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76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2 -</t>
  </si>
  <si>
    <t xml:space="preserve">Kanalizace (2.et.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aplice, ul.G.Fanty- obnova vodovodu a kanalizace</t>
  </si>
  <si>
    <t xml:space="preserve">Náklady na m.j.</t>
  </si>
  <si>
    <t xml:space="preserve">Projektant</t>
  </si>
  <si>
    <t xml:space="preserve">Jiří Sváček - Videall Projekt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Kaplice</t>
    </r>
    <r>
      <rPr>
        <sz val="9"/>
        <rFont val="Arial"/>
        <family val="2"/>
        <charset val="238"/>
      </rPr>
      <t xml:space="preserve">, Náměstí 70, Kaplice (IČ 00245941)</t>
    </r>
  </si>
  <si>
    <t xml:space="preserve">Dodavatel</t>
  </si>
  <si>
    <t xml:space="preserve">Zakázkové číslo </t>
  </si>
  <si>
    <t xml:space="preserve">20/21</t>
  </si>
  <si>
    <t xml:space="preserve">Rozpočtoval</t>
  </si>
  <si>
    <t xml:space="preserve">Počet listů</t>
  </si>
  <si>
    <t xml:space="preserve">8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:</t>
  </si>
  <si>
    <t xml:space="preserve">Objekt :</t>
  </si>
  <si>
    <t xml:space="preserve">2. etapa</t>
  </si>
  <si>
    <t xml:space="preserve">REKAPITULACE  STAVEBNÍCH  DÍLŮ  (SO 02 - 2.et.)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 SO-02 KANALIZACE  (2.et.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/min </t>
  </si>
  <si>
    <t xml:space="preserve">h</t>
  </si>
  <si>
    <t xml:space="preserve">90 dní:8*90</t>
  </si>
  <si>
    <t xml:space="preserve">119001413</t>
  </si>
  <si>
    <t xml:space="preserve">Dočasné zajištění beton.a plast.potrubí </t>
  </si>
  <si>
    <t xml:space="preserve">m</t>
  </si>
  <si>
    <t xml:space="preserve">při křížení nerušeného potrubí (jiné sítě):1,1*5</t>
  </si>
  <si>
    <t xml:space="preserve">119001413R00</t>
  </si>
  <si>
    <t xml:space="preserve">Dočasné zajištění teplovodu </t>
  </si>
  <si>
    <t xml:space="preserve">křížení:1,5*10</t>
  </si>
  <si>
    <t xml:space="preserve">119001421R00</t>
  </si>
  <si>
    <t xml:space="preserve">Dočasné zajištění kabelů - do počtu 3 kabelů </t>
  </si>
  <si>
    <t xml:space="preserve">křížení:1,1*28</t>
  </si>
  <si>
    <t xml:space="preserve">130001101R00</t>
  </si>
  <si>
    <t xml:space="preserve">Příplatek za ztížené hloubení v blízkosti vedení </t>
  </si>
  <si>
    <t xml:space="preserve">m3</t>
  </si>
  <si>
    <t xml:space="preserve">při obnažení stáv.potrubí v místě provedení dočasných šachet: 1,0*1,1*2,0</t>
  </si>
  <si>
    <t xml:space="preserve">při obnažení stáv.potrubí v místě provedení dočasných šachet:1,0*1,1*2,0</t>
  </si>
  <si>
    <t xml:space="preserve">křížení, v místě napojení:1,0*1,1*2,0*33</t>
  </si>
  <si>
    <t xml:space="preserve">při obnažování stáv. šachet:(2,0*2,0-3,14*0,5*0,5)*3,0*1</t>
  </si>
  <si>
    <t xml:space="preserve">při podkopání teplovodu: 1,2*1,5*2,0</t>
  </si>
  <si>
    <t xml:space="preserve">132201213R00</t>
  </si>
  <si>
    <t xml:space="preserve">Hloubení rýh š.do 200 cm hor.3 do 10000 m3,STROJNĚ </t>
  </si>
  <si>
    <t xml:space="preserve">Začátek provozního součtu</t>
  </si>
  <si>
    <t xml:space="preserve">Stoka A:89,5*1,1*(3,2-0,40)+10,0*1,1*(3,2-0,25)+26,0*1,1*3,2+87,0*0,9*(2,47-0,40)</t>
  </si>
  <si>
    <t xml:space="preserve">3,5*0,9*(2,47-0,25)+6,0*0,9*2,47</t>
  </si>
  <si>
    <t xml:space="preserve">Stoka A-1:3,0*1,1*(2,98-0,4)+35,8*1,0*(2,98-0,4)+54,9*1,0*(2,98-0,25)+66,3*1,0*2,98</t>
  </si>
  <si>
    <t xml:space="preserve">Stoka A-2:10,0*1,0*(3,06-0,4)+2,0*1,0*(3,06-0,25)</t>
  </si>
  <si>
    <t xml:space="preserve">Přepojení kanalizace:1,0*1,2*3,2+3*(1,0*1,1*(3,2-0,4))+5,0*1,1*3,15+2*(1,0*0,9*(2,64-0,4))</t>
  </si>
  <si>
    <t xml:space="preserve">1,0*1,0*(2,98-0,4)+3*(1,0*1,0*2,98)+1,0*1,0*(3,06-0,4)</t>
  </si>
  <si>
    <t xml:space="preserve">Dokopávky pro šachty:18*(2,0*2,0*0,3)+32*(2,85*0,5*(3,2-0,4))+4*(2,0*0,5*2,3)</t>
  </si>
  <si>
    <t xml:space="preserve">Stoka B:91,0*1,2*(2,3-0,4)+43,0*1,1*(2,38-0,4)+12,7*1,2*(2,3-0,25)</t>
  </si>
  <si>
    <t xml:space="preserve">41,3*1,1*(2,38-0,25)+82,0*1,2*2,3+3,0*1,1*2,38</t>
  </si>
  <si>
    <t xml:space="preserve">Stoka B-1:51,0*0,9*(1,77-0,4)+7,0*0,9*(1,77-0,25)</t>
  </si>
  <si>
    <t xml:space="preserve">Stoka B-2:3,7*1,0*(2,63-0,4)+2,0*1,0*(2,63-0,25)+5,3*1,0*2,63</t>
  </si>
  <si>
    <t xml:space="preserve">Přepojení kanalizace:2,0*0,9*(2,3-0,4)+2*(1,0*0,9*2,38)+1,0*1,0*(2,63-0,4)</t>
  </si>
  <si>
    <t xml:space="preserve">Dokopávky pro šachty:15*(2,0*2,0*0,3)+22*(2,0*0,5*(2,3-0,4))+8*(2,0*0,5*2,27)</t>
  </si>
  <si>
    <t xml:space="preserve">Drenáže (pouze u Stoky A):222,0*0,15*0,15</t>
  </si>
  <si>
    <t xml:space="preserve">Konec provozního součtu</t>
  </si>
  <si>
    <t xml:space="preserve">80%:2125,302*0,8</t>
  </si>
  <si>
    <t xml:space="preserve">132201219R00</t>
  </si>
  <si>
    <t xml:space="preserve">Příplatek za lepivost - hloubení rýh 200cm v hor.3 </t>
  </si>
  <si>
    <t xml:space="preserve">132301213R00</t>
  </si>
  <si>
    <t xml:space="preserve">Hloubení rýh š.do 200 cm hor.4 do 10000 m3,STROJNĚ </t>
  </si>
  <si>
    <t xml:space="preserve">20%:2125,302*0,2</t>
  </si>
  <si>
    <t xml:space="preserve">132301219R00</t>
  </si>
  <si>
    <t xml:space="preserve">Příplatek za lepivost - hloubení rýh 200cm v hor.4 </t>
  </si>
  <si>
    <t xml:space="preserve">151101101R00</t>
  </si>
  <si>
    <t xml:space="preserve">Pažení a rozepření stěn rýh - příložné - hl. do 2m </t>
  </si>
  <si>
    <t xml:space="preserve">m2</t>
  </si>
  <si>
    <t xml:space="preserve">1*(25,0*1,77)+2*(33,0*1,77)</t>
  </si>
  <si>
    <t xml:space="preserve">151101102R00</t>
  </si>
  <si>
    <t xml:space="preserve">Pažení a rozepření stěn rýh - příložné - hl. do 4m </t>
  </si>
  <si>
    <t xml:space="preserve">2*(58,0*2,3)+1*(215,0*2,34)+2*(11,0*2,63)</t>
  </si>
  <si>
    <t xml:space="preserve">151101111R00</t>
  </si>
  <si>
    <t xml:space="preserve">Odstranění pažení stěn rýh - příložné - hl. do 2 m </t>
  </si>
  <si>
    <t xml:space="preserve">151101112R00</t>
  </si>
  <si>
    <t xml:space="preserve">Odstranění pažení stěn rýh - příložné - hl. do 4 m </t>
  </si>
  <si>
    <t xml:space="preserve">161101101R00</t>
  </si>
  <si>
    <t xml:space="preserve">Svislé přemístění výkopku z hor.1-4 do 2,5 m </t>
  </si>
  <si>
    <t xml:space="preserve">Stoka A:87,0*0,9*(2,47-0,40)</t>
  </si>
  <si>
    <t xml:space="preserve">Přepojení kanalizace:2*(1,0*0,9*(2,64-0,4))</t>
  </si>
  <si>
    <t xml:space="preserve">Dokopávky pro šachty:4*(2,0*0,5*2,3)</t>
  </si>
  <si>
    <t xml:space="preserve">Stoka B-2:3,7*1,0*(2,63-0,4)+2,0*1,0*(2,63-0,25)</t>
  </si>
  <si>
    <t xml:space="preserve">Dokopávky pro šachty:15*(2,0*2,0*0,3)+22*(2,0*0,5*(2,3-0,4)) + 8*(2,0*0,5*2,27)</t>
  </si>
  <si>
    <t xml:space="preserve">30%:1032,324*0,3</t>
  </si>
  <si>
    <t xml:space="preserve">161101102R00</t>
  </si>
  <si>
    <t xml:space="preserve">Svislé přemístění výkopku z hor.1-4 do 4,0 m </t>
  </si>
  <si>
    <t xml:space="preserve">30% z výkopů (výkopy- odpočet kubatury z pol. svislé přemístění do 23,5 m):(2125,302-1032,324)*0,3</t>
  </si>
  <si>
    <t xml:space="preserve">162301102R00</t>
  </si>
  <si>
    <t xml:space="preserve">Vodorovné přemístění výkopku z hor.1-4 do 1000 m </t>
  </si>
  <si>
    <t xml:space="preserve">výkopy na meziskládku:2125,302</t>
  </si>
  <si>
    <t xml:space="preserve">vykopy na meziskládku:2125,302</t>
  </si>
  <si>
    <t xml:space="preserve">zpět na zásyp výkopů:1334,502</t>
  </si>
  <si>
    <t xml:space="preserve">162701105R00</t>
  </si>
  <si>
    <t xml:space="preserve">Vodorovné přemístění výkopku z hor.1-4 do 10000 m </t>
  </si>
  <si>
    <t xml:space="preserve">zbývající výkopy:2125,302-1334,502</t>
  </si>
  <si>
    <t xml:space="preserve">167101102R00</t>
  </si>
  <si>
    <t xml:space="preserve">Nakládání výkopku z hor.1-4 v množství nad 100 m3 </t>
  </si>
  <si>
    <t xml:space="preserve">zbývající výkopy:790,800</t>
  </si>
  <si>
    <t xml:space="preserve">zemina z meziskládky do zásypů:1334,502</t>
  </si>
  <si>
    <t xml:space="preserve">171201201R00</t>
  </si>
  <si>
    <t xml:space="preserve">Uložení sypaniny na skládku </t>
  </si>
  <si>
    <t xml:space="preserve">zbývající výkopy :790,800</t>
  </si>
  <si>
    <t xml:space="preserve">meziskládka:2125,302</t>
  </si>
  <si>
    <t xml:space="preserve">171201211U00</t>
  </si>
  <si>
    <t xml:space="preserve">Skládkovné zemina </t>
  </si>
  <si>
    <t xml:space="preserve">t</t>
  </si>
  <si>
    <t xml:space="preserve">790,80*1,67</t>
  </si>
  <si>
    <t xml:space="preserve">174101101R00</t>
  </si>
  <si>
    <t xml:space="preserve">Zásyp jam, rýh, šachet se zhutněním </t>
  </si>
  <si>
    <t xml:space="preserve">Stoka A:                                                                                           89,5*1,1*2,11+10,0*1,1*2,31+26,0*1,1*2,45+30,0*0,9*1,45+57,0*0,9*1,48</t>
  </si>
  <si>
    <t xml:space="preserve">Stoka A:89,5*1,1*2,11+10,0*1,1*2,31+26,0*1,1*2,45+30,0*0,9*1,45+57,0*0,9*1,48</t>
  </si>
  <si>
    <t xml:space="preserve">3,5*0,9*1,68+6,0*0,9*1,82</t>
  </si>
  <si>
    <t xml:space="preserve">Stoka A-1:                                                                                        3,0*1,1*1,89+9,0*1,0*1,96+26,8*1,0*1,99+54,9*1,0*2,19+66,3*1,0*2,33</t>
  </si>
  <si>
    <t xml:space="preserve">Stoka A-1:3,0*1,1*1,89+9,0*1,0*1,96+26,8*1,0*1,99+54,9*1,0*2,19+66,3*1,0*2,33</t>
  </si>
  <si>
    <t xml:space="preserve">Stoka A-2:10,0*1,0*2,12+2,0*1,0*2,32</t>
  </si>
  <si>
    <t xml:space="preserve">Přepojení kanalizace:                                                                      1,0*1,2*2,35+3*(1,0*1,1*2,21)+5,0*1,1*2,16+2*(1,0*0,9*1,65)</t>
  </si>
  <si>
    <t xml:space="preserve">Přepojení kanalizace:1,0*1,2*2,35+3*(1,0*1,1*2,21)+5,0*1,1*2,16+2*(1,0*0,9*1,65)</t>
  </si>
  <si>
    <t xml:space="preserve">1,0*1,0*1,99+3*(1,0*1,0*2,33)+1,0*1,0*2,12</t>
  </si>
  <si>
    <t xml:space="preserve">Stoka B:                                                                                           9,0*1,2*1,08+82,0*1,2*1,11+24,0*1,1*1,26+19,0*1,1*1,29+12,7*1,2*1,31</t>
  </si>
  <si>
    <t xml:space="preserve">Stoka B:9,0*1,2*1,08+82,0*1,2*1,11+24,0*1,1*1,26+19,0*1,1*1,29+12,7*1,2*1,31</t>
  </si>
  <si>
    <t xml:space="preserve">41,3*1,1*1,49+82,0*1,2*1,45+3,0*1,1*1,63</t>
  </si>
  <si>
    <t xml:space="preserve">Stoka B-1:51,0*0,9*0,78+7,0*0,9*0,98</t>
  </si>
  <si>
    <t xml:space="preserve">Stoka B-2:3,7*1,0*1,61+2,0*1,0*1,89+5,3*1,0*1,98</t>
  </si>
  <si>
    <t xml:space="preserve">Přepojení kanalizace:2,0*0,9*1,31+2*(1,0*0,9*2,93)+1,0*1,0*0,61</t>
  </si>
  <si>
    <t xml:space="preserve">175101101RT3</t>
  </si>
  <si>
    <t xml:space="preserve">Obsyp potrubí bez prohození sypaniny s dodáním štěrkopísku frakce 4-8 mm</t>
  </si>
  <si>
    <t xml:space="preserve">kubatura- odpočet objemu potrubí:</t>
  </si>
  <si>
    <t xml:space="preserve">Stoka A:(129,0*1,1*0,55-16,2)+(93,0*0,9*0,45-6,57)</t>
  </si>
  <si>
    <t xml:space="preserve">Stoka A-1:(3,0*1,1*0,55-0,37)+(157,0*0,9*0,45-11,09)</t>
  </si>
  <si>
    <t xml:space="preserve">Stoka A-2:12,0*1,0*0,4-0,59</t>
  </si>
  <si>
    <t xml:space="preserve">Přepojení kanalizace:(1,0*1,0*0,55-0,12)+(15,0*0,9*0,45-1,06)</t>
  </si>
  <si>
    <t xml:space="preserve">Stoka B:(180,0*1,2*0,65-35,32)+(93,0*1,1*0,55-11,68)</t>
  </si>
  <si>
    <t xml:space="preserve">Stoka B-1:58,0*0,9*0,45-4,10</t>
  </si>
  <si>
    <t xml:space="preserve">Stoka B-2:11,0*0,9*0,45-0,78</t>
  </si>
  <si>
    <t xml:space="preserve">Přepojení kanalizace:5,0*0,9*0,45-0,35</t>
  </si>
  <si>
    <t xml:space="preserve">181101102R00</t>
  </si>
  <si>
    <t xml:space="preserve">Úprava pláně v zářezech v hor. 1-4, se zhutněním </t>
  </si>
  <si>
    <t xml:space="preserve">1,1*(129,0+3,0+180,0)+0,9*(93,0+157,0+12,0+15,0+58,0+11,0+5,0)+1,0*(1,0+93,0)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0 cm dovoz ornice ze vzdálenosti 10 km, osetí trávou</t>
  </si>
  <si>
    <t xml:space="preserve">Celkem za</t>
  </si>
  <si>
    <t xml:space="preserve">2</t>
  </si>
  <si>
    <t xml:space="preserve">Základy a zvláštní zakládání</t>
  </si>
  <si>
    <t xml:space="preserve">211571111R00</t>
  </si>
  <si>
    <t xml:space="preserve">Výplň odvodňovacích žeber štěrkopískem tříděným zrno 8-16 mm vč.materiálu+doprava</t>
  </si>
  <si>
    <t xml:space="preserve">222,0*0,15*0,15</t>
  </si>
  <si>
    <t xml:space="preserve">odpočet objem drenáže:-1,74</t>
  </si>
  <si>
    <t xml:space="preserve">212753114R00</t>
  </si>
  <si>
    <t xml:space="preserve">Montáž ohebné dren. trubky do rýhy DN 100 mm, bez lože </t>
  </si>
  <si>
    <t xml:space="preserve">28600000</t>
  </si>
  <si>
    <t xml:space="preserve">Drenážní potrubí DN 100 mm</t>
  </si>
  <si>
    <t xml:space="preserve">45</t>
  </si>
  <si>
    <t xml:space="preserve">Podkladní a vedlejší konstrukce</t>
  </si>
  <si>
    <t xml:space="preserve">451573111R00</t>
  </si>
  <si>
    <t xml:space="preserve">Lože pod potrubí ze štěrkopísku zrno 4-8 mm vč. materiálu+doprava</t>
  </si>
  <si>
    <t xml:space="preserve">Stoka A:129,0*1,1+93,0*0,9</t>
  </si>
  <si>
    <t xml:space="preserve">Stoka A-1:3,0*1,1+157,0*0,9</t>
  </si>
  <si>
    <t xml:space="preserve">Stoka A-2:12,0*0,9</t>
  </si>
  <si>
    <t xml:space="preserve">Přepojení lanalizace:1,0*1,0+15,0*0,9</t>
  </si>
  <si>
    <t xml:space="preserve">Stoka B:180,0*1,1+93,0*1,0</t>
  </si>
  <si>
    <t xml:space="preserve">Stoka B-1:58,0*0,9</t>
  </si>
  <si>
    <t xml:space="preserve">Stoka B-2:11,0*0,9</t>
  </si>
  <si>
    <t xml:space="preserve">Přepojení kanalizace:5,0*0,9</t>
  </si>
  <si>
    <t xml:space="preserve">753,1*0,10</t>
  </si>
  <si>
    <t xml:space="preserve">460490000R00</t>
  </si>
  <si>
    <t xml:space="preserve">Fólie výstražná z PVC, šířka 60 cm šedá </t>
  </si>
  <si>
    <t xml:space="preserve">460490001</t>
  </si>
  <si>
    <t xml:space="preserve">Fólie výstražná z PVC, šířka 50 cm šedá </t>
  </si>
  <si>
    <t xml:space="preserve">460490002</t>
  </si>
  <si>
    <t xml:space="preserve">Fólie výstražná z PVC, šířka 40 cm šedá </t>
  </si>
  <si>
    <t xml:space="preserve">5</t>
  </si>
  <si>
    <t xml:space="preserve">Komunikace</t>
  </si>
  <si>
    <t xml:space="preserve">564861111R00</t>
  </si>
  <si>
    <t xml:space="preserve">Podklad ze štěrkodrti po zhutnění tloušťky 20 cm ŠD</t>
  </si>
  <si>
    <t xml:space="preserve">chodník mimo prostor rekonstrukce:1,0</t>
  </si>
  <si>
    <t xml:space="preserve">chodník   skladba viz TZP:1,0</t>
  </si>
  <si>
    <t xml:space="preserve">mimo prostor rekonstrukce komunikace:30,5</t>
  </si>
  <si>
    <t xml:space="preserve"> mimo prostor rekonstrukce komunikace skladba viz TZP:30,5</t>
  </si>
  <si>
    <t xml:space="preserve">565151111R00</t>
  </si>
  <si>
    <t xml:space="preserve">Podklad z obal kamenivo středzr  OKS I (ACP 16) do 3 m, tl. 7 cm</t>
  </si>
  <si>
    <t xml:space="preserve">mimo prostor rekonstrukce komunikace skladba viz TZP:30,5</t>
  </si>
  <si>
    <t xml:space="preserve">565171111R01</t>
  </si>
  <si>
    <t xml:space="preserve">Podklad z obal kamenivo OK II (ACP 22), š. do 3 m, tl. 10 cm</t>
  </si>
  <si>
    <t xml:space="preserve">573111112R00</t>
  </si>
  <si>
    <t xml:space="preserve">Postřik živičný infiltrační  0,8 kg/m2 PI, EK</t>
  </si>
  <si>
    <t xml:space="preserve">573211112R00</t>
  </si>
  <si>
    <t xml:space="preserve">Postřik živičný spojovací z asfaltu 0,25 kg/m2 PS, EK</t>
  </si>
  <si>
    <t xml:space="preserve">mimo prostor rekonstrukce komunikace:30,5*3</t>
  </si>
  <si>
    <t xml:space="preserve">mimo prostor rekonstrukce komunikace skladba viz TZP:30,5*3</t>
  </si>
  <si>
    <t xml:space="preserve">577131100R00</t>
  </si>
  <si>
    <t xml:space="preserve">Beton asfaltový střednězrnný tl. 4 cm </t>
  </si>
  <si>
    <t xml:space="preserve">chodník skladba viz TZ:1,0</t>
  </si>
  <si>
    <t xml:space="preserve">577141321R00</t>
  </si>
  <si>
    <t xml:space="preserve">Beton asfaltový velmi hrubý  ACL 22 + (ABVH I), do 3 m, tl. 5 cm</t>
  </si>
  <si>
    <t xml:space="preserve">577141323R00</t>
  </si>
  <si>
    <t xml:space="preserve">Beton asfaltový střednězrnný  ABS III do 3 m, 5 cm </t>
  </si>
  <si>
    <t xml:space="preserve">599111000</t>
  </si>
  <si>
    <t xml:space="preserve">Zálití spár  modifikovanou hmotou (pružná zálivka) </t>
  </si>
  <si>
    <t xml:space="preserve">917862111R00</t>
  </si>
  <si>
    <t xml:space="preserve">Osazení stojat. obrub.bet. s opěrou,lože z C 12/15 silniční</t>
  </si>
  <si>
    <t xml:space="preserve">zpětné osazení stáv.obrubníků:5,0</t>
  </si>
  <si>
    <t xml:space="preserve">zpětné osazení  obrubníků:5,0</t>
  </si>
  <si>
    <t xml:space="preserve">979024943U00</t>
  </si>
  <si>
    <t xml:space="preserve">Očištění obrubník silniční </t>
  </si>
  <si>
    <t xml:space="preserve">8</t>
  </si>
  <si>
    <t xml:space="preserve">Trubní vedení</t>
  </si>
  <si>
    <t xml:space="preserve">871373121R00</t>
  </si>
  <si>
    <t xml:space="preserve">Montáž trub z plastu, gumový kroužek, do DN 300 mm </t>
  </si>
  <si>
    <t xml:space="preserve">DN 315:6,0*55+3,0*4</t>
  </si>
  <si>
    <t xml:space="preserve">DN 250:6,0*2+3,0*4</t>
  </si>
  <si>
    <t xml:space="preserve">871393121R00</t>
  </si>
  <si>
    <t xml:space="preserve">Montáž trub z plastu, gumový kroužek, DN 400 mm </t>
  </si>
  <si>
    <t xml:space="preserve">6,0*37+3,0*3</t>
  </si>
  <si>
    <t xml:space="preserve">871413121R00</t>
  </si>
  <si>
    <t xml:space="preserve">Montáž trub z plastu, gumový kroužek, DN 500 mm </t>
  </si>
  <si>
    <t xml:space="preserve">6,0*30</t>
  </si>
  <si>
    <t xml:space="preserve">877315120R00</t>
  </si>
  <si>
    <t xml:space="preserve">Výřez kruhového otvoru DN 150  mm do potrubí PVC pro navrtávací odbočné sedlo</t>
  </si>
  <si>
    <t xml:space="preserve">kus</t>
  </si>
  <si>
    <t xml:space="preserve">877319111R00</t>
  </si>
  <si>
    <t xml:space="preserve">Montáž navrtávacích odbočných sedel  DN 150 mm</t>
  </si>
  <si>
    <t xml:space="preserve">877355120R00</t>
  </si>
  <si>
    <t xml:space="preserve">Výřez kruhového otvoru DN 200 mm do potrubí PVC pro navrtávací odbočné sedlo</t>
  </si>
  <si>
    <t xml:space="preserve">877359111R00</t>
  </si>
  <si>
    <t xml:space="preserve">Montáž navrtávacích odbočných sedel DN 200 mm </t>
  </si>
  <si>
    <t xml:space="preserve">877363122R00</t>
  </si>
  <si>
    <t xml:space="preserve">Montáž přesuvek z plastu, gumový kroužek, DN 250 mm</t>
  </si>
  <si>
    <t xml:space="preserve">877363123R00</t>
  </si>
  <si>
    <t xml:space="preserve">Montáž tvarovek jednoos. plast. gum.kroužek DN 250 mm </t>
  </si>
  <si>
    <t xml:space="preserve">koleno:1</t>
  </si>
  <si>
    <t xml:space="preserve">877363125R00</t>
  </si>
  <si>
    <t xml:space="preserve">Montáž pružné spojky DN 250 mm </t>
  </si>
  <si>
    <t xml:space="preserve">877373122R00</t>
  </si>
  <si>
    <t xml:space="preserve">Montáž přesuvek z plastu, gumový kroužek, DN 300 mm </t>
  </si>
  <si>
    <t xml:space="preserve">877373123R00</t>
  </si>
  <si>
    <t xml:space="preserve">Montáž tvarovek jednoos. plast. gum.kroužek DN 300 mm </t>
  </si>
  <si>
    <t xml:space="preserve">877373125R00</t>
  </si>
  <si>
    <t xml:space="preserve">Montáž pružné spojky DN 300 mm </t>
  </si>
  <si>
    <t xml:space="preserve">877373126R00</t>
  </si>
  <si>
    <t xml:space="preserve">Montáž víčka nebo zátky plast. gum. kroužek DN 300 mm </t>
  </si>
  <si>
    <t xml:space="preserve">877393121R00</t>
  </si>
  <si>
    <t xml:space="preserve">Montáž tvarovek odboč. plast. gum. kroužek DN 400 mm </t>
  </si>
  <si>
    <t xml:space="preserve">877393122R00</t>
  </si>
  <si>
    <t xml:space="preserve">Montáž přesuvek z plastu, gumový kroužek, DN 400 mm </t>
  </si>
  <si>
    <t xml:space="preserve">877413122R00</t>
  </si>
  <si>
    <t xml:space="preserve">Montáž přesuvek z plastu, gumový kroužek, DN 500 mm </t>
  </si>
  <si>
    <t xml:space="preserve">877413125R00</t>
  </si>
  <si>
    <t xml:space="preserve">Montáž pružné spojky DN 500 mm </t>
  </si>
  <si>
    <t xml:space="preserve">892585111R00</t>
  </si>
  <si>
    <t xml:space="preserve">Zabezpečení konců a zkouška vzduch na potrubí do DN 300 mm </t>
  </si>
  <si>
    <t xml:space="preserve">úsek</t>
  </si>
  <si>
    <t xml:space="preserve">DN 250:1</t>
  </si>
  <si>
    <t xml:space="preserve">DN 300:13</t>
  </si>
  <si>
    <t xml:space="preserve">892595111R00</t>
  </si>
  <si>
    <t xml:space="preserve">Zabezpečení konců a zkouška vzduchem na potrubí DN 400 mm </t>
  </si>
  <si>
    <t xml:space="preserve">892665111R00</t>
  </si>
  <si>
    <t xml:space="preserve">Zabezpečení konců a zkouška vzduchem na potrubí do DN 600 mm  </t>
  </si>
  <si>
    <t xml:space="preserve">DN 500:8</t>
  </si>
  <si>
    <t xml:space="preserve">892855116R00</t>
  </si>
  <si>
    <t xml:space="preserve">Kamerová prohlídka potrubí (nad 500 m) </t>
  </si>
  <si>
    <t xml:space="preserve">894400010</t>
  </si>
  <si>
    <t xml:space="preserve">M+D šachta betonová prefabrikovaná  DN 1000 stavební výška do 2,10 m</t>
  </si>
  <si>
    <t xml:space="preserve">Skladba šachty- BT podkladní deska tl. 100 mm (průměr 1500 mm), prefabrikované dno DN 1000 mm s výstelkou PP alt.GFK (dle profilu potrubí) s integrovanými vložkami pro potrubí PVC, prefabrikované skruže DN 1000 mm a přechodová skruž 1000/600 mm se stupadly a pryžovým těsněním (případně vyrovnávací kroužky pod poklop), :7</t>
  </si>
  <si>
    <t xml:space="preserve">894400011</t>
  </si>
  <si>
    <t xml:space="preserve">M+D šachta betonová prefabrikovaná  DN 1000 stavební výška do 2,90 m</t>
  </si>
  <si>
    <t xml:space="preserve">Skladba šachty- BT podkladní deska tl. 100 mm (průměr 1500 mm), prefabrikované dno DN 1000 mm s výstelkou PP alt.GFK (dle profilu potrubí) s integrovanými vložkami pro potrubí PVC, prefabrikované skruže DN 1000 mm a přechodová skruž 1000/600 mm se stupadly a pryžovým těsněním (případně vyrovnávací kroužky pod poklop), :19</t>
  </si>
  <si>
    <t xml:space="preserve">894400012</t>
  </si>
  <si>
    <t xml:space="preserve">M+D šachta betonová prefabrikovaná  DN 1000 stavební výška nad 3,0 m do 3,61 m</t>
  </si>
  <si>
    <t xml:space="preserve">899103111R00</t>
  </si>
  <si>
    <t xml:space="preserve">Osazení poklopu s rámem do 150 kg </t>
  </si>
  <si>
    <t xml:space="preserve">899940002</t>
  </si>
  <si>
    <t xml:space="preserve">Utěsnění otvoru mezi potrubím a stěnou skruže šachty např. hydraulickým cementem Maxplug</t>
  </si>
  <si>
    <t xml:space="preserve">1+5</t>
  </si>
  <si>
    <t xml:space="preserve">899960002</t>
  </si>
  <si>
    <t xml:space="preserve">Vyplnění vnitřku ubouraných šachet DN 1000 mm ponechaných v zemi betonovou směsí</t>
  </si>
  <si>
    <t xml:space="preserve">do v. 1,5 m, 7 ks:8,5</t>
  </si>
  <si>
    <t xml:space="preserve">89996001</t>
  </si>
  <si>
    <t xml:space="preserve">Vyplnění potrubí betonovou směsí (potrubí ponechané v zemi)</t>
  </si>
  <si>
    <t xml:space="preserve">DN 300 mm dl. 180,0 m:12,8</t>
  </si>
  <si>
    <t xml:space="preserve">DN 300 dl. 180,0 m:12,8</t>
  </si>
  <si>
    <t xml:space="preserve">DN 500 mm dl. 30,0 m:5,9</t>
  </si>
  <si>
    <t xml:space="preserve">DN 500 dl. 30,0 m:5,9</t>
  </si>
  <si>
    <t xml:space="preserve">28613300</t>
  </si>
  <si>
    <t xml:space="preserve">Kanalizační trubka PVC 500x16,0 mm, třívrstvá plnostěnná, L= 6,0 m, SN 12, specifikace viz.TZP</t>
  </si>
  <si>
    <t xml:space="preserve">28613301</t>
  </si>
  <si>
    <t xml:space="preserve">Kanalizační trubka PVC 400x12,6 mm, třívrstvá plnostěnná, L= 6,0 m, SN 12, , specifikace viz.TZP</t>
  </si>
  <si>
    <t xml:space="preserve">28613302</t>
  </si>
  <si>
    <t xml:space="preserve">Kanalizační trubka PVC 400x12,6 mm, třívrstvá plnostěnná, L= 3,0 m, SN 12, specifikace viz.TZP</t>
  </si>
  <si>
    <t xml:space="preserve">28613303</t>
  </si>
  <si>
    <t xml:space="preserve">Kanalizační trubka PVC 315x10,0 mm, třívrstvá plnostěnná, L= 6,0 m, SN 12, , specifikace viz.TZP</t>
  </si>
  <si>
    <t xml:space="preserve">28613304</t>
  </si>
  <si>
    <t xml:space="preserve">Kanalizační trubka PVC 315x10,0 mm, třívrstvá plnostěnná, L= 3,0 m, SN 12, , specifikace viz.TZP</t>
  </si>
  <si>
    <t xml:space="preserve">28613305</t>
  </si>
  <si>
    <t xml:space="preserve">Kanalizační trubka PVC 250x8,2 mm, třívrstvá plnostěnná, L= 6,0 m, SN 12, specifikace viz.TZP</t>
  </si>
  <si>
    <t xml:space="preserve">28613306</t>
  </si>
  <si>
    <t xml:space="preserve">Kanalizační trubka PVC 250x8,2 mm, třívrstvá plnostěnná, L= 3,0 m, SN 12, specifikace viz.TZP</t>
  </si>
  <si>
    <t xml:space="preserve">28650000</t>
  </si>
  <si>
    <t xml:space="preserve">Přesuvka PVC DN 500 mm (dvojité hrdlo)</t>
  </si>
  <si>
    <t xml:space="preserve">28650001</t>
  </si>
  <si>
    <t xml:space="preserve">Přesuvka PVC DN 400 mm (dvojité hrdlo)</t>
  </si>
  <si>
    <t xml:space="preserve">28650002</t>
  </si>
  <si>
    <t xml:space="preserve">Přesuvka PVC DN 300 mm (dvojité hrdlo)</t>
  </si>
  <si>
    <t xml:space="preserve">28650003</t>
  </si>
  <si>
    <t xml:space="preserve">Přesuvka PVC DN 250 mm (dvojité hrdlo)</t>
  </si>
  <si>
    <t xml:space="preserve">28650004</t>
  </si>
  <si>
    <t xml:space="preserve">Zátka hrdla PVC na potrubí PVC 315 mm</t>
  </si>
  <si>
    <t xml:space="preserve">28650005</t>
  </si>
  <si>
    <t xml:space="preserve">Odbočka PVC 45° DN 400/300 mm</t>
  </si>
  <si>
    <t xml:space="preserve">28650006</t>
  </si>
  <si>
    <t xml:space="preserve">Odbočka PVC 45° DN 400/250 mm</t>
  </si>
  <si>
    <t xml:space="preserve">28650007</t>
  </si>
  <si>
    <t xml:space="preserve">Koleno PVC  30°, DN 300 mm (alt. stupeň dle potřeby)</t>
  </si>
  <si>
    <t xml:space="preserve">28650008</t>
  </si>
  <si>
    <t xml:space="preserve">Koleno PVC 45°, DN 250 mm (alt. stupeň dle potřeby)</t>
  </si>
  <si>
    <t xml:space="preserve">28650009</t>
  </si>
  <si>
    <t xml:space="preserve">Pružná spojka pro potrubí různého materiálu DN 500 mm, vč. vyrovnávacího pryžového kroužku</t>
  </si>
  <si>
    <t xml:space="preserve">28650010</t>
  </si>
  <si>
    <t xml:space="preserve">Pružná spojka pro potrubí různého materiálu DN 300 mm, vč. vyrovnávacího pryžového kroužku</t>
  </si>
  <si>
    <t xml:space="preserve">28650011</t>
  </si>
  <si>
    <t xml:space="preserve">Pružná spojka pro potrubí různého materiálu DN 250 mm, vč. vyrovnávacího pryžového kroužku</t>
  </si>
  <si>
    <t xml:space="preserve">28650100</t>
  </si>
  <si>
    <t xml:space="preserve">Navrtávací odbočné sedlo  DN 200 mm pro potrubí PVC-KG 200x5,9 mm, SN 8</t>
  </si>
  <si>
    <t xml:space="preserve">28650101</t>
  </si>
  <si>
    <t xml:space="preserve">Navrtávací odbočné sedlo  DN 150 mm pro potrubí PVC-KG 160x4,7 mm, SN 8</t>
  </si>
  <si>
    <t xml:space="preserve">55243300</t>
  </si>
  <si>
    <t xml:space="preserve">Poklop litinový 600/40T (D 400) s rámem a pantem, pachotěsný</t>
  </si>
  <si>
    <t xml:space="preserve">55243301</t>
  </si>
  <si>
    <t xml:space="preserve">Poklop litinový 600/12,5T (B 125) s rámem a pantem, pachotěsný</t>
  </si>
  <si>
    <t xml:space="preserve">96</t>
  </si>
  <si>
    <t xml:space="preserve">Bourání konstrukcí</t>
  </si>
  <si>
    <t xml:space="preserve">113107520R00</t>
  </si>
  <si>
    <t xml:space="preserve">Odstranění podkladu pl. 50 m2,kam.drcené tl.20 cm </t>
  </si>
  <si>
    <t xml:space="preserve">komunikace mimo prostor rekonstrukce komunikace:30,5</t>
  </si>
  <si>
    <t xml:space="preserve">komunikace- (mimo prostor rekonstrukce komunikace(:30,5</t>
  </si>
  <si>
    <t xml:space="preserve">chodník:1,0</t>
  </si>
  <si>
    <t xml:space="preserve">113108320R00</t>
  </si>
  <si>
    <t xml:space="preserve">Odstranění podkladu pl.do 50 m2, živice tl. 20 cm </t>
  </si>
  <si>
    <t xml:space="preserve">komunikace mimo prostor rekonstrukce  komunikace:30,5</t>
  </si>
  <si>
    <t xml:space="preserve">komunikace (mimo prostor rekonstrukce  komunikace):30,5</t>
  </si>
  <si>
    <t xml:space="preserve">113202111R00</t>
  </si>
  <si>
    <t xml:space="preserve">Vytrhání obrub z krajníků nebo obrubníků stojatých </t>
  </si>
  <si>
    <t xml:space="preserve">odvoz na meziskládku:10,0</t>
  </si>
  <si>
    <t xml:space="preserve">919120001</t>
  </si>
  <si>
    <t xml:space="preserve">Výřez kruhového otvoru jádrováým vrtáním do betonové skruže šachty potrubí PVC DN 500 mm</t>
  </si>
  <si>
    <t xml:space="preserve">pro potrubí zaústěné nade dno šachty - potrubí PVC DN 500 mm:1</t>
  </si>
  <si>
    <t xml:space="preserve">pro přípojky zaústěné nade dno šachty- potrubí PVC DN 500 mm:1</t>
  </si>
  <si>
    <t xml:space="preserve">919120002</t>
  </si>
  <si>
    <t xml:space="preserve">Výřez jádrovým vrtákem kruhového otvoru do beton. skruže šachty</t>
  </si>
  <si>
    <t xml:space="preserve">pro přípojky zaústěné nade dno šachty - potrubí PVC DN 200 mm:2</t>
  </si>
  <si>
    <t xml:space="preserve">pro přípojky zaústěné nade dno šachty- potrubí PVC DN 200 mm:2</t>
  </si>
  <si>
    <t xml:space="preserve">919120003</t>
  </si>
  <si>
    <t xml:space="preserve">Výřez jádrovým vrtákem kruhového otvoru do beton. skruže  šachty</t>
  </si>
  <si>
    <t xml:space="preserve">pro přípojky zaústěné nade dno šachty - potrubí PVC DN 150 mm:3</t>
  </si>
  <si>
    <t xml:space="preserve">pro přípojky zaústěné nade dno šachty- potrubí PVC DN 150 mm:3</t>
  </si>
  <si>
    <t xml:space="preserve">919735112R00</t>
  </si>
  <si>
    <t xml:space="preserve">Řezání stávajícího živičného krytu tl. 5 - 10 cm </t>
  </si>
  <si>
    <t xml:space="preserve">mimo prostor rekonstrukce komunikace:38,5</t>
  </si>
  <si>
    <t xml:space="preserve"> (mimo prostor rekonstrukce  komunikace):38,5</t>
  </si>
  <si>
    <t xml:space="preserve">969021131R00</t>
  </si>
  <si>
    <t xml:space="preserve">Vybourání kanalizačního potrubí potrubí BT (KA) DN 300-600 mm</t>
  </si>
  <si>
    <t xml:space="preserve">969030001</t>
  </si>
  <si>
    <t xml:space="preserve">Řezání stáv. potrubá (BE, KA, PVC) do DN 300 mm v místě přepojení kanalizace</t>
  </si>
  <si>
    <t xml:space="preserve">969044111R00</t>
  </si>
  <si>
    <t xml:space="preserve">Bourání šachty prefa DN 1000 mm, průměrná hloubka 3,0m, vč. poklopů</t>
  </si>
  <si>
    <t xml:space="preserve">969044112R00</t>
  </si>
  <si>
    <t xml:space="preserve">Bourání šachty dočasné DN 1000 mm (Š7, Š57a) prefa s monolitickým dnem</t>
  </si>
  <si>
    <t xml:space="preserve">969044113R00</t>
  </si>
  <si>
    <t xml:space="preserve">Bourání šachty z monolitického betonu vč. poklopu průřez 1,5 x1,5 m, tl. stěn cca 0,3 m, hl. 3,15 m</t>
  </si>
  <si>
    <t xml:space="preserve">969044114R00</t>
  </si>
  <si>
    <t xml:space="preserve">Částěčné ubourání šachet DN 1000 mm do hl. 0,6 m, vč. poklopu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suť na skládku:187,028-0,735</t>
  </si>
  <si>
    <t xml:space="preserve">sut na skládku:187,028-0,735</t>
  </si>
  <si>
    <t xml:space="preserve">obrubníky na meziskládku a zpět pro položení:0,735*2</t>
  </si>
  <si>
    <t xml:space="preserve">979082219R00</t>
  </si>
  <si>
    <t xml:space="preserve">Příplatek za dopravu suti po suchu za další 1 km </t>
  </si>
  <si>
    <t xml:space="preserve">do 10 km:</t>
  </si>
  <si>
    <t xml:space="preserve">suť:187,028</t>
  </si>
  <si>
    <t xml:space="preserve">sut:187,028</t>
  </si>
  <si>
    <t xml:space="preserve">odpočet obrubníky:-0,735</t>
  </si>
  <si>
    <t xml:space="preserve">186,293*9</t>
  </si>
  <si>
    <t xml:space="preserve">979087212R00</t>
  </si>
  <si>
    <t xml:space="preserve">Nakládání suti na dopravní prostředky </t>
  </si>
  <si>
    <t xml:space="preserve">obrubníky pro zpětné položení:0,735</t>
  </si>
  <si>
    <t xml:space="preserve">979093111R00</t>
  </si>
  <si>
    <t xml:space="preserve">Uložení suti na skládku bez zhutnění </t>
  </si>
  <si>
    <t xml:space="preserve">obrubníky na meziskládku:0,735</t>
  </si>
  <si>
    <t xml:space="preserve">979990001R00</t>
  </si>
  <si>
    <t xml:space="preserve">Poplatek za skládku stavební suti </t>
  </si>
  <si>
    <t xml:space="preserve">suť :187,028</t>
  </si>
  <si>
    <t xml:space="preserve">sut :187,0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2. etapa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/>
      <c r="D12" s="40"/>
      <c r="E12" s="40"/>
      <c r="F12" s="44" t="s">
        <v>25</v>
      </c>
      <c r="G12" s="45" t="s">
        <v>26</v>
      </c>
      <c r="H12" s="35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8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8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8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8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8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8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9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81"/>
      <c r="D28" s="76" t="s">
        <v>49</v>
      </c>
      <c r="E28" s="81"/>
      <c r="F28" s="82" t="s">
        <v>49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7</v>
      </c>
      <c r="B1" s="101"/>
      <c r="C1" s="102" t="str">
        <f aca="false">CONCATENATE(cislostavby," ",nazevstavby)</f>
        <v> Kaplice, ul.G.Fanty- obnova vodovodu a kanalizace</v>
      </c>
      <c r="D1" s="103"/>
      <c r="E1" s="104"/>
      <c r="F1" s="103"/>
      <c r="G1" s="105" t="s">
        <v>58</v>
      </c>
      <c r="H1" s="105"/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SO 02 - Kanalizace (2.et.)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3"/>
      <c r="B6" s="114" t="s">
        <v>62</v>
      </c>
      <c r="C6" s="114"/>
      <c r="D6" s="50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8</v>
      </c>
    </row>
    <row r="7" s="35" customFormat="true" ht="18" hidden="false" customHeight="true" outlineLevel="0" collapsed="false">
      <c r="A7" s="118" t="str">
        <f aca="false">Položky!B7</f>
        <v>1</v>
      </c>
      <c r="B7" s="119" t="str">
        <f aca="false">Položky!C7</f>
        <v>Zemní práce</v>
      </c>
      <c r="C7" s="120"/>
      <c r="D7" s="121"/>
      <c r="E7" s="122" t="n">
        <f aca="false">Položky!BA104</f>
        <v>0</v>
      </c>
      <c r="F7" s="123" t="n">
        <f aca="false">Položky!BB104</f>
        <v>0</v>
      </c>
      <c r="G7" s="123" t="n">
        <f aca="false">Položky!BC104</f>
        <v>0</v>
      </c>
      <c r="H7" s="123" t="n">
        <f aca="false">Položky!BD104</f>
        <v>0</v>
      </c>
      <c r="I7" s="124" t="n">
        <f aca="false">Položky!BE104</f>
        <v>0</v>
      </c>
    </row>
    <row r="8" s="35" customFormat="true" ht="18" hidden="false" customHeight="true" outlineLevel="0" collapsed="false">
      <c r="A8" s="125" t="str">
        <f aca="false">Položky!B105</f>
        <v>2</v>
      </c>
      <c r="B8" s="126" t="str">
        <f aca="false">Položky!C105</f>
        <v>Základy a zvláštní zakládání</v>
      </c>
      <c r="C8" s="127"/>
      <c r="D8" s="128"/>
      <c r="E8" s="129" t="n">
        <f aca="false">Položky!BA111</f>
        <v>0</v>
      </c>
      <c r="F8" s="130" t="n">
        <f aca="false">Položky!BB111</f>
        <v>0</v>
      </c>
      <c r="G8" s="130" t="n">
        <f aca="false">Položky!BC111</f>
        <v>0</v>
      </c>
      <c r="H8" s="130" t="n">
        <f aca="false">Položky!BD111</f>
        <v>0</v>
      </c>
      <c r="I8" s="131" t="n">
        <f aca="false">Položky!BE111</f>
        <v>0</v>
      </c>
    </row>
    <row r="9" s="35" customFormat="true" ht="18" hidden="false" customHeight="true" outlineLevel="0" collapsed="false">
      <c r="A9" s="125" t="str">
        <f aca="false">Položky!B112</f>
        <v>45</v>
      </c>
      <c r="B9" s="126" t="str">
        <f aca="false">Položky!C112</f>
        <v>Podkladní a vedlejší konstrukce</v>
      </c>
      <c r="C9" s="127"/>
      <c r="D9" s="128"/>
      <c r="E9" s="129" t="n">
        <f aca="false">Položky!BA128</f>
        <v>0</v>
      </c>
      <c r="F9" s="130" t="n">
        <f aca="false">Položky!BB128</f>
        <v>0</v>
      </c>
      <c r="G9" s="130" t="n">
        <f aca="false">Položky!BC128</f>
        <v>0</v>
      </c>
      <c r="H9" s="130" t="n">
        <f aca="false">Položky!BD128</f>
        <v>0</v>
      </c>
      <c r="I9" s="131" t="n">
        <f aca="false">Položky!BE128</f>
        <v>0</v>
      </c>
    </row>
    <row r="10" s="35" customFormat="true" ht="18" hidden="false" customHeight="true" outlineLevel="0" collapsed="false">
      <c r="A10" s="125" t="str">
        <f aca="false">Položky!B129</f>
        <v>5</v>
      </c>
      <c r="B10" s="126" t="str">
        <f aca="false">Položky!C129</f>
        <v>Komunikace</v>
      </c>
      <c r="C10" s="127"/>
      <c r="D10" s="128"/>
      <c r="E10" s="129" t="n">
        <f aca="false">Položky!BA152</f>
        <v>0</v>
      </c>
      <c r="F10" s="130" t="n">
        <f aca="false">Položky!BB152</f>
        <v>0</v>
      </c>
      <c r="G10" s="130" t="n">
        <f aca="false">Položky!BC152</f>
        <v>0</v>
      </c>
      <c r="H10" s="130" t="n">
        <f aca="false">Položky!BD152</f>
        <v>0</v>
      </c>
      <c r="I10" s="131" t="n">
        <f aca="false">Položky!BE152</f>
        <v>0</v>
      </c>
    </row>
    <row r="11" s="35" customFormat="true" ht="18" hidden="false" customHeight="true" outlineLevel="0" collapsed="false">
      <c r="A11" s="125" t="str">
        <f aca="false">Položky!B153</f>
        <v>8</v>
      </c>
      <c r="B11" s="126" t="str">
        <f aca="false">Položky!C153</f>
        <v>Trubní vedení</v>
      </c>
      <c r="C11" s="127"/>
      <c r="D11" s="128"/>
      <c r="E11" s="129" t="n">
        <f aca="false">Položky!BA222</f>
        <v>0</v>
      </c>
      <c r="F11" s="130" t="n">
        <f aca="false">Položky!BB222</f>
        <v>0</v>
      </c>
      <c r="G11" s="130" t="n">
        <f aca="false">Položky!BC222</f>
        <v>0</v>
      </c>
      <c r="H11" s="130" t="n">
        <f aca="false">Položky!BD222</f>
        <v>0</v>
      </c>
      <c r="I11" s="131" t="n">
        <f aca="false">Položky!BE222</f>
        <v>0</v>
      </c>
    </row>
    <row r="12" s="35" customFormat="true" ht="18" hidden="false" customHeight="true" outlineLevel="0" collapsed="false">
      <c r="A12" s="125" t="str">
        <f aca="false">Položky!B223</f>
        <v>96</v>
      </c>
      <c r="B12" s="126" t="str">
        <f aca="false">Položky!C223</f>
        <v>Bourání konstrukcí</v>
      </c>
      <c r="C12" s="127"/>
      <c r="D12" s="128"/>
      <c r="E12" s="129" t="n">
        <f aca="false">Položky!BA245</f>
        <v>0</v>
      </c>
      <c r="F12" s="130" t="n">
        <f aca="false">Položky!BB245</f>
        <v>0</v>
      </c>
      <c r="G12" s="130" t="n">
        <f aca="false">Položky!BC245</f>
        <v>0</v>
      </c>
      <c r="H12" s="130" t="n">
        <f aca="false">Položky!BD245</f>
        <v>0</v>
      </c>
      <c r="I12" s="131" t="n">
        <f aca="false">Položky!BE245</f>
        <v>0</v>
      </c>
    </row>
    <row r="13" s="35" customFormat="true" ht="18" hidden="false" customHeight="true" outlineLevel="0" collapsed="false">
      <c r="A13" s="125" t="str">
        <f aca="false">Položky!B246</f>
        <v>99</v>
      </c>
      <c r="B13" s="126" t="str">
        <f aca="false">Položky!C246</f>
        <v>Staveništní přesun hmot</v>
      </c>
      <c r="C13" s="127"/>
      <c r="D13" s="128"/>
      <c r="E13" s="129" t="n">
        <f aca="false">Položky!BA248</f>
        <v>0</v>
      </c>
      <c r="F13" s="130" t="n">
        <f aca="false">Položky!BB248</f>
        <v>0</v>
      </c>
      <c r="G13" s="130" t="n">
        <f aca="false">Položky!BC248</f>
        <v>0</v>
      </c>
      <c r="H13" s="130" t="n">
        <f aca="false">Položky!BD248</f>
        <v>0</v>
      </c>
      <c r="I13" s="131" t="n">
        <f aca="false">Položky!BE248</f>
        <v>0</v>
      </c>
    </row>
    <row r="14" s="35" customFormat="true" ht="18" hidden="false" customHeight="true" outlineLevel="0" collapsed="false">
      <c r="A14" s="132" t="str">
        <f aca="false">Položky!B249</f>
        <v>D96</v>
      </c>
      <c r="B14" s="133" t="str">
        <f aca="false">Položky!C249</f>
        <v>Přesuny suti a vybouraných hmot</v>
      </c>
      <c r="C14" s="134"/>
      <c r="D14" s="135"/>
      <c r="E14" s="136" t="n">
        <f aca="false">Položky!BA268</f>
        <v>0</v>
      </c>
      <c r="F14" s="137" t="n">
        <f aca="false">Položky!BB268</f>
        <v>0</v>
      </c>
      <c r="G14" s="137" t="n">
        <f aca="false">Položky!BC268</f>
        <v>0</v>
      </c>
      <c r="H14" s="137" t="n">
        <f aca="false">Položky!BD268</f>
        <v>0</v>
      </c>
      <c r="I14" s="138" t="n">
        <f aca="false">Položky!BE268</f>
        <v>0</v>
      </c>
    </row>
    <row r="15" s="145" customFormat="true" ht="13.5" hidden="false" customHeight="false" outlineLevel="0" collapsed="false">
      <c r="A15" s="139"/>
      <c r="B15" s="140" t="s">
        <v>67</v>
      </c>
      <c r="C15" s="140"/>
      <c r="D15" s="141"/>
      <c r="E15" s="142" t="n">
        <f aca="false">SUM(E7:E14)</f>
        <v>0</v>
      </c>
      <c r="F15" s="143" t="n">
        <f aca="false">SUM(F7:F14)</f>
        <v>0</v>
      </c>
      <c r="G15" s="143" t="n">
        <f aca="false">SUM(G7:G14)</f>
        <v>0</v>
      </c>
      <c r="H15" s="143" t="n">
        <f aca="false">SUM(H7:H14)</f>
        <v>0</v>
      </c>
      <c r="I15" s="144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46" t="s">
        <v>68</v>
      </c>
      <c r="B17" s="146"/>
      <c r="C17" s="146"/>
      <c r="D17" s="146"/>
      <c r="E17" s="146"/>
      <c r="F17" s="146"/>
      <c r="G17" s="146"/>
      <c r="H17" s="146"/>
      <c r="I17" s="146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9</v>
      </c>
      <c r="B19" s="70"/>
      <c r="C19" s="70"/>
      <c r="D19" s="147"/>
      <c r="E19" s="148" t="s">
        <v>70</v>
      </c>
      <c r="F19" s="149" t="s">
        <v>71</v>
      </c>
      <c r="G19" s="150" t="s">
        <v>72</v>
      </c>
      <c r="H19" s="151"/>
      <c r="I19" s="152" t="s">
        <v>70</v>
      </c>
    </row>
    <row r="20" customFormat="false" ht="12.75" hidden="false" customHeight="false" outlineLevel="0" collapsed="false">
      <c r="A20" s="61" t="s">
        <v>73</v>
      </c>
      <c r="B20" s="52"/>
      <c r="C20" s="52"/>
      <c r="D20" s="153"/>
      <c r="E20" s="154" t="n">
        <v>0</v>
      </c>
      <c r="F20" s="155" t="n">
        <v>0</v>
      </c>
      <c r="G20" s="156" t="n">
        <f aca="false">CHOOSE(BA20+1,HSV+PSV,HSV+PSV+Mont,HSV+PSV+Dodavka+Mont,HSV,PSV,Mont,Dodavka,Mont+Dodavka,0)</f>
        <v>0</v>
      </c>
      <c r="H20" s="157"/>
      <c r="I20" s="158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53"/>
      <c r="E21" s="154" t="n">
        <v>0</v>
      </c>
      <c r="F21" s="155" t="n">
        <v>0</v>
      </c>
      <c r="G21" s="156" t="n">
        <f aca="false">CHOOSE(BA21+1,HSV+PSV,HSV+PSV+Mont,HSV+PSV+Dodavka+Mont,HSV,PSV,Mont,Dodavka,Mont+Dodavka,0)</f>
        <v>0</v>
      </c>
      <c r="H21" s="157"/>
      <c r="I21" s="158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53"/>
      <c r="E22" s="154" t="n">
        <v>0</v>
      </c>
      <c r="F22" s="155" t="n">
        <v>0</v>
      </c>
      <c r="G22" s="156" t="n">
        <f aca="false">CHOOSE(BA22+1,HSV+PSV,HSV+PSV+Mont,HSV+PSV+Dodavka+Mont,HSV,PSV,Mont,Dodavka,Mont+Dodavka,0)</f>
        <v>0</v>
      </c>
      <c r="H22" s="157"/>
      <c r="I22" s="158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6</v>
      </c>
      <c r="B23" s="52"/>
      <c r="C23" s="52"/>
      <c r="D23" s="153"/>
      <c r="E23" s="154" t="n">
        <v>0</v>
      </c>
      <c r="F23" s="155" t="n">
        <v>0</v>
      </c>
      <c r="G23" s="156" t="n">
        <f aca="false">CHOOSE(BA23+1,HSV+PSV,HSV+PSV+Mont,HSV+PSV+Dodavka+Mont,HSV,PSV,Mont,Dodavka,Mont+Dodavka,0)</f>
        <v>0</v>
      </c>
      <c r="H23" s="157"/>
      <c r="I23" s="158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7</v>
      </c>
      <c r="B24" s="52"/>
      <c r="C24" s="52"/>
      <c r="D24" s="153"/>
      <c r="E24" s="154" t="n">
        <v>0</v>
      </c>
      <c r="F24" s="155" t="n">
        <v>0</v>
      </c>
      <c r="G24" s="156" t="n">
        <f aca="false">CHOOSE(BA24+1,HSV+PSV,HSV+PSV+Mont,HSV+PSV+Dodavka+Mont,HSV,PSV,Mont,Dodavka,Mont+Dodavka,0)</f>
        <v>0</v>
      </c>
      <c r="H24" s="157"/>
      <c r="I24" s="158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8</v>
      </c>
      <c r="B25" s="52"/>
      <c r="C25" s="52"/>
      <c r="D25" s="153"/>
      <c r="E25" s="154" t="n">
        <v>0</v>
      </c>
      <c r="F25" s="155" t="n">
        <v>0</v>
      </c>
      <c r="G25" s="156" t="n">
        <f aca="false">CHOOSE(BA25+1,HSV+PSV,HSV+PSV+Mont,HSV+PSV+Dodavka+Mont,HSV,PSV,Mont,Dodavka,Mont+Dodavka,0)</f>
        <v>0</v>
      </c>
      <c r="H25" s="157"/>
      <c r="I25" s="158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9</v>
      </c>
      <c r="B26" s="52"/>
      <c r="C26" s="52"/>
      <c r="D26" s="153"/>
      <c r="E26" s="154" t="n">
        <v>0</v>
      </c>
      <c r="F26" s="155" t="n">
        <v>0</v>
      </c>
      <c r="G26" s="156" t="n">
        <f aca="false">CHOOSE(BA26+1,HSV+PSV,HSV+PSV+Mont,HSV+PSV+Dodavka+Mont,HSV,PSV,Mont,Dodavka,Mont+Dodavka,0)</f>
        <v>0</v>
      </c>
      <c r="H26" s="157"/>
      <c r="I26" s="158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80</v>
      </c>
      <c r="B27" s="52"/>
      <c r="C27" s="52"/>
      <c r="D27" s="153"/>
      <c r="E27" s="154" t="n">
        <v>0</v>
      </c>
      <c r="F27" s="155" t="n">
        <v>0</v>
      </c>
      <c r="G27" s="156" t="n">
        <f aca="false">CHOOSE(BA27+1,HSV+PSV,HSV+PSV+Mont,HSV+PSV+Dodavka+Mont,HSV,PSV,Mont,Dodavka,Mont+Dodavka,0)</f>
        <v>0</v>
      </c>
      <c r="H27" s="157"/>
      <c r="I27" s="158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59"/>
      <c r="B28" s="160" t="s">
        <v>81</v>
      </c>
      <c r="C28" s="161"/>
      <c r="D28" s="162"/>
      <c r="E28" s="163"/>
      <c r="F28" s="164"/>
      <c r="G28" s="164"/>
      <c r="H28" s="165" t="n">
        <f aca="false">SUM(I20:I27)</f>
        <v>0</v>
      </c>
      <c r="I28" s="165"/>
    </row>
    <row r="30" customFormat="false" ht="12.75" hidden="false" customHeight="false" outlineLevel="0" collapsed="false">
      <c r="B30" s="145"/>
      <c r="F30" s="166"/>
      <c r="G30" s="167"/>
      <c r="H30" s="167"/>
      <c r="I30" s="168"/>
    </row>
    <row r="31" customFormat="false" ht="12.75" hidden="false" customHeight="false" outlineLevel="0" collapsed="false">
      <c r="F31" s="166"/>
      <c r="G31" s="167"/>
      <c r="H31" s="167"/>
      <c r="I31" s="168"/>
    </row>
    <row r="32" customFormat="false" ht="12.75" hidden="false" customHeight="false" outlineLevel="0" collapsed="false">
      <c r="F32" s="166"/>
      <c r="G32" s="167"/>
      <c r="H32" s="167"/>
      <c r="I32" s="168"/>
    </row>
    <row r="33" customFormat="false" ht="12.75" hidden="false" customHeight="false" outlineLevel="0" collapsed="false">
      <c r="F33" s="166"/>
      <c r="G33" s="167"/>
      <c r="H33" s="167"/>
      <c r="I33" s="168"/>
    </row>
    <row r="34" customFormat="false" ht="12.75" hidden="false" customHeight="false" outlineLevel="0" collapsed="false">
      <c r="F34" s="166"/>
      <c r="G34" s="167"/>
      <c r="H34" s="167"/>
      <c r="I34" s="168"/>
    </row>
    <row r="35" customFormat="false" ht="12.75" hidden="false" customHeight="false" outlineLevel="0" collapsed="false">
      <c r="F35" s="166"/>
      <c r="G35" s="167"/>
      <c r="H35" s="167"/>
      <c r="I35" s="168"/>
    </row>
    <row r="36" customFormat="false" ht="12.75" hidden="false" customHeight="false" outlineLevel="0" collapsed="false">
      <c r="F36" s="166"/>
      <c r="G36" s="167"/>
      <c r="H36" s="167"/>
      <c r="I36" s="168"/>
    </row>
    <row r="37" customFormat="false" ht="12.75" hidden="false" customHeight="false" outlineLevel="0" collapsed="false">
      <c r="F37" s="166"/>
      <c r="G37" s="167"/>
      <c r="H37" s="167"/>
      <c r="I37" s="168"/>
    </row>
    <row r="38" customFormat="false" ht="12.75" hidden="false" customHeight="false" outlineLevel="0" collapsed="false">
      <c r="F38" s="166"/>
      <c r="G38" s="167"/>
      <c r="H38" s="167"/>
      <c r="I38" s="168"/>
    </row>
    <row r="39" customFormat="false" ht="12.75" hidden="false" customHeight="false" outlineLevel="0" collapsed="false">
      <c r="F39" s="166"/>
      <c r="G39" s="167"/>
      <c r="H39" s="167"/>
      <c r="I39" s="168"/>
    </row>
    <row r="40" customFormat="false" ht="12.75" hidden="false" customHeight="false" outlineLevel="0" collapsed="false">
      <c r="F40" s="166"/>
      <c r="G40" s="167"/>
      <c r="H40" s="167"/>
      <c r="I40" s="168"/>
    </row>
    <row r="41" customFormat="false" ht="12.75" hidden="false" customHeight="false" outlineLevel="0" collapsed="false">
      <c r="F41" s="166"/>
      <c r="G41" s="167"/>
      <c r="H41" s="167"/>
      <c r="I41" s="168"/>
    </row>
    <row r="42" customFormat="false" ht="12.75" hidden="false" customHeight="false" outlineLevel="0" collapsed="false">
      <c r="F42" s="166"/>
      <c r="G42" s="167"/>
      <c r="H42" s="167"/>
      <c r="I42" s="168"/>
    </row>
    <row r="43" customFormat="false" ht="12.75" hidden="false" customHeight="false" outlineLevel="0" collapsed="false">
      <c r="F43" s="166"/>
      <c r="G43" s="167"/>
      <c r="H43" s="167"/>
      <c r="I43" s="168"/>
    </row>
    <row r="44" customFormat="false" ht="12.75" hidden="false" customHeight="false" outlineLevel="0" collapsed="false">
      <c r="F44" s="166"/>
      <c r="G44" s="167"/>
      <c r="H44" s="167"/>
      <c r="I44" s="168"/>
    </row>
    <row r="45" customFormat="false" ht="12.75" hidden="false" customHeight="false" outlineLevel="0" collapsed="false">
      <c r="F45" s="166"/>
      <c r="G45" s="167"/>
      <c r="H45" s="167"/>
      <c r="I45" s="168"/>
    </row>
    <row r="46" customFormat="false" ht="12.75" hidden="false" customHeight="false" outlineLevel="0" collapsed="false">
      <c r="F46" s="166"/>
      <c r="G46" s="167"/>
      <c r="H46" s="167"/>
      <c r="I46" s="168"/>
    </row>
    <row r="47" customFormat="false" ht="12.75" hidden="false" customHeight="false" outlineLevel="0" collapsed="false">
      <c r="F47" s="166"/>
      <c r="G47" s="167"/>
      <c r="H47" s="167"/>
      <c r="I47" s="168"/>
    </row>
    <row r="48" customFormat="false" ht="12.75" hidden="false" customHeight="false" outlineLevel="0" collapsed="false">
      <c r="F48" s="166"/>
      <c r="G48" s="167"/>
      <c r="H48" s="167"/>
      <c r="I48" s="168"/>
    </row>
    <row r="49" customFormat="false" ht="12.75" hidden="false" customHeight="false" outlineLevel="0" collapsed="false">
      <c r="F49" s="166"/>
      <c r="G49" s="167"/>
      <c r="H49" s="167"/>
      <c r="I49" s="168"/>
    </row>
    <row r="50" customFormat="false" ht="12.75" hidden="false" customHeight="false" outlineLevel="0" collapsed="false">
      <c r="F50" s="166"/>
      <c r="G50" s="167"/>
      <c r="H50" s="167"/>
      <c r="I50" s="168"/>
    </row>
    <row r="51" customFormat="false" ht="12.75" hidden="false" customHeight="false" outlineLevel="0" collapsed="false">
      <c r="F51" s="166"/>
      <c r="G51" s="167"/>
      <c r="H51" s="167"/>
      <c r="I51" s="168"/>
    </row>
    <row r="52" customFormat="false" ht="12.75" hidden="false" customHeight="false" outlineLevel="0" collapsed="false">
      <c r="F52" s="166"/>
      <c r="G52" s="167"/>
      <c r="H52" s="167"/>
      <c r="I52" s="168"/>
    </row>
    <row r="53" customFormat="false" ht="12.75" hidden="false" customHeight="false" outlineLevel="0" collapsed="false">
      <c r="F53" s="166"/>
      <c r="G53" s="167"/>
      <c r="H53" s="167"/>
      <c r="I53" s="168"/>
    </row>
    <row r="54" customFormat="false" ht="12.75" hidden="false" customHeight="false" outlineLevel="0" collapsed="false">
      <c r="F54" s="166"/>
      <c r="G54" s="167"/>
      <c r="H54" s="167"/>
      <c r="I54" s="168"/>
    </row>
    <row r="55" customFormat="false" ht="12.75" hidden="false" customHeight="false" outlineLevel="0" collapsed="false">
      <c r="F55" s="166"/>
      <c r="G55" s="167"/>
      <c r="H55" s="167"/>
      <c r="I55" s="168"/>
    </row>
    <row r="56" customFormat="false" ht="12.75" hidden="false" customHeight="false" outlineLevel="0" collapsed="false">
      <c r="F56" s="166"/>
      <c r="G56" s="167"/>
      <c r="H56" s="167"/>
      <c r="I56" s="168"/>
    </row>
    <row r="57" customFormat="false" ht="12.75" hidden="false" customHeight="false" outlineLevel="0" collapsed="false">
      <c r="F57" s="166"/>
      <c r="G57" s="167"/>
      <c r="H57" s="167"/>
      <c r="I57" s="168"/>
    </row>
    <row r="58" customFormat="false" ht="12.75" hidden="false" customHeight="false" outlineLevel="0" collapsed="false">
      <c r="F58" s="166"/>
      <c r="G58" s="167"/>
      <c r="H58" s="167"/>
      <c r="I58" s="168"/>
    </row>
    <row r="59" customFormat="false" ht="12.75" hidden="false" customHeight="false" outlineLevel="0" collapsed="false">
      <c r="F59" s="166"/>
      <c r="G59" s="167"/>
      <c r="H59" s="167"/>
      <c r="I59" s="168"/>
    </row>
    <row r="60" customFormat="false" ht="12.75" hidden="false" customHeight="false" outlineLevel="0" collapsed="false">
      <c r="F60" s="166"/>
      <c r="G60" s="167"/>
      <c r="H60" s="167"/>
      <c r="I60" s="168"/>
    </row>
    <row r="61" customFormat="false" ht="12.75" hidden="false" customHeight="false" outlineLevel="0" collapsed="false">
      <c r="F61" s="166"/>
      <c r="G61" s="167"/>
      <c r="H61" s="167"/>
      <c r="I61" s="168"/>
    </row>
    <row r="62" customFormat="false" ht="12.75" hidden="false" customHeight="false" outlineLevel="0" collapsed="false">
      <c r="F62" s="166"/>
      <c r="G62" s="167"/>
      <c r="H62" s="167"/>
      <c r="I62" s="168"/>
    </row>
    <row r="63" customFormat="false" ht="12.75" hidden="false" customHeight="false" outlineLevel="0" collapsed="false">
      <c r="F63" s="166"/>
      <c r="G63" s="167"/>
      <c r="H63" s="167"/>
      <c r="I63" s="168"/>
    </row>
    <row r="64" customFormat="false" ht="12.75" hidden="false" customHeight="false" outlineLevel="0" collapsed="false">
      <c r="F64" s="166"/>
      <c r="G64" s="167"/>
      <c r="H64" s="167"/>
      <c r="I64" s="168"/>
    </row>
    <row r="65" customFormat="false" ht="12.75" hidden="false" customHeight="false" outlineLevel="0" collapsed="false">
      <c r="F65" s="166"/>
      <c r="G65" s="167"/>
      <c r="H65" s="167"/>
      <c r="I65" s="168"/>
    </row>
    <row r="66" customFormat="false" ht="12.75" hidden="false" customHeight="false" outlineLevel="0" collapsed="false">
      <c r="F66" s="166"/>
      <c r="G66" s="167"/>
      <c r="H66" s="167"/>
      <c r="I66" s="168"/>
    </row>
    <row r="67" customFormat="false" ht="12.75" hidden="false" customHeight="false" outlineLevel="0" collapsed="false">
      <c r="F67" s="166"/>
      <c r="G67" s="167"/>
      <c r="H67" s="167"/>
      <c r="I67" s="168"/>
    </row>
    <row r="68" customFormat="false" ht="12.75" hidden="false" customHeight="false" outlineLevel="0" collapsed="false">
      <c r="F68" s="166"/>
      <c r="G68" s="167"/>
      <c r="H68" s="167"/>
      <c r="I68" s="168"/>
    </row>
    <row r="69" customFormat="false" ht="12.75" hidden="false" customHeight="false" outlineLevel="0" collapsed="false">
      <c r="F69" s="166"/>
      <c r="G69" s="167"/>
      <c r="H69" s="167"/>
      <c r="I69" s="168"/>
    </row>
    <row r="70" customFormat="false" ht="12.75" hidden="false" customHeight="false" outlineLevel="0" collapsed="false">
      <c r="F70" s="166"/>
      <c r="G70" s="167"/>
      <c r="H70" s="167"/>
      <c r="I70" s="168"/>
    </row>
    <row r="71" customFormat="false" ht="12.75" hidden="false" customHeight="false" outlineLevel="0" collapsed="false">
      <c r="F71" s="166"/>
      <c r="G71" s="167"/>
      <c r="H71" s="167"/>
      <c r="I71" s="168"/>
    </row>
    <row r="72" customFormat="false" ht="12.75" hidden="false" customHeight="false" outlineLevel="0" collapsed="false">
      <c r="F72" s="166"/>
      <c r="G72" s="167"/>
      <c r="H72" s="167"/>
      <c r="I72" s="168"/>
    </row>
    <row r="73" customFormat="false" ht="12.75" hidden="false" customHeight="false" outlineLevel="0" collapsed="false">
      <c r="F73" s="166"/>
      <c r="G73" s="167"/>
      <c r="H73" s="167"/>
      <c r="I73" s="168"/>
    </row>
    <row r="74" customFormat="false" ht="12.75" hidden="false" customHeight="false" outlineLevel="0" collapsed="false">
      <c r="F74" s="166"/>
      <c r="G74" s="167"/>
      <c r="H74" s="167"/>
      <c r="I74" s="168"/>
    </row>
    <row r="75" customFormat="false" ht="12.75" hidden="false" customHeight="false" outlineLevel="0" collapsed="false">
      <c r="F75" s="166"/>
      <c r="G75" s="167"/>
      <c r="H75" s="167"/>
      <c r="I75" s="168"/>
    </row>
    <row r="76" customFormat="false" ht="12.75" hidden="false" customHeight="false" outlineLevel="0" collapsed="false">
      <c r="F76" s="166"/>
      <c r="G76" s="167"/>
      <c r="H76" s="167"/>
      <c r="I76" s="168"/>
    </row>
    <row r="77" customFormat="false" ht="12.75" hidden="false" customHeight="false" outlineLevel="0" collapsed="false">
      <c r="F77" s="166"/>
      <c r="G77" s="167"/>
      <c r="H77" s="167"/>
      <c r="I77" s="168"/>
    </row>
    <row r="78" customFormat="false" ht="12.75" hidden="false" customHeight="false" outlineLevel="0" collapsed="false">
      <c r="F78" s="166"/>
      <c r="G78" s="167"/>
      <c r="H78" s="167"/>
      <c r="I78" s="168"/>
    </row>
    <row r="79" customFormat="false" ht="12.75" hidden="false" customHeight="false" outlineLevel="0" collapsed="false">
      <c r="F79" s="166"/>
      <c r="G79" s="167"/>
      <c r="H79" s="167"/>
      <c r="I79" s="168"/>
    </row>
  </sheetData>
  <mergeCells count="7">
    <mergeCell ref="A1:B1"/>
    <mergeCell ref="G1:H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41"/>
    <col collapsed="false" customWidth="true" hidden="false" outlineLevel="0" max="2" min="2" style="169" width="11.56"/>
    <col collapsed="false" customWidth="true" hidden="false" outlineLevel="0" max="3" min="3" style="169" width="48.85"/>
    <col collapsed="false" customWidth="true" hidden="false" outlineLevel="0" max="4" min="4" style="169" width="5.13"/>
    <col collapsed="false" customWidth="true" hidden="false" outlineLevel="0" max="5" min="5" style="170" width="7.42"/>
    <col collapsed="false" customWidth="true" hidden="false" outlineLevel="0" max="6" min="6" style="169" width="8.56"/>
    <col collapsed="false" customWidth="true" hidden="false" outlineLevel="0" max="7" min="7" style="169" width="11.99"/>
    <col collapsed="false" customWidth="false" hidden="false" outlineLevel="0" max="11" min="8" style="169" width="9.14"/>
    <col collapsed="false" customWidth="true" hidden="false" outlineLevel="0" max="12" min="12" style="169" width="75.42"/>
    <col collapsed="false" customWidth="true" hidden="false" outlineLevel="0" max="13" min="13" style="169" width="45.28"/>
    <col collapsed="false" customWidth="false" hidden="false" outlineLevel="0" max="257" min="14" style="169" width="9.14"/>
  </cols>
  <sheetData>
    <row r="1" customFormat="false" ht="15.75" hidden="false" customHeight="false" outlineLevel="0" collapsed="false">
      <c r="A1" s="171" t="s">
        <v>82</v>
      </c>
      <c r="B1" s="171"/>
      <c r="C1" s="171"/>
      <c r="D1" s="171"/>
      <c r="E1" s="171"/>
      <c r="F1" s="171"/>
      <c r="G1" s="171"/>
    </row>
    <row r="2" customFormat="false" ht="14.25" hidden="false" customHeight="true" outlineLevel="0" collapsed="false">
      <c r="A2" s="172"/>
      <c r="B2" s="173"/>
      <c r="C2" s="174"/>
      <c r="D2" s="174"/>
      <c r="E2" s="175"/>
      <c r="F2" s="174"/>
      <c r="G2" s="174"/>
    </row>
    <row r="3" customFormat="false" ht="13.5" hidden="false" customHeight="false" outlineLevel="0" collapsed="false">
      <c r="A3" s="101" t="s">
        <v>57</v>
      </c>
      <c r="B3" s="101"/>
      <c r="C3" s="102" t="str">
        <f aca="false">CONCATENATE(cislostavby," ",nazevstavby)</f>
        <v> Kaplice, ul.G.Fanty- obnova vodovodu a kanalizace</v>
      </c>
      <c r="D3" s="176"/>
      <c r="E3" s="105" t="s">
        <v>58</v>
      </c>
      <c r="F3" s="105"/>
      <c r="G3" s="177"/>
    </row>
    <row r="4" customFormat="false" ht="13.5" hidden="false" customHeight="false" outlineLevel="0" collapsed="false">
      <c r="A4" s="178" t="s">
        <v>59</v>
      </c>
      <c r="B4" s="178"/>
      <c r="C4" s="108" t="str">
        <f aca="false">CONCATENATE(cisloobjektu," ",nazevobjektu)</f>
        <v>SO 02 - Kanalizace (2.et.)</v>
      </c>
      <c r="D4" s="179"/>
      <c r="E4" s="180" t="str">
        <f aca="false">Rekapitulace!G2</f>
        <v>2. etapa</v>
      </c>
      <c r="F4" s="180"/>
      <c r="G4" s="180"/>
    </row>
    <row r="5" customFormat="false" ht="13.5" hidden="false" customHeight="false" outlineLevel="0" collapsed="false">
      <c r="A5" s="181"/>
      <c r="B5" s="172"/>
      <c r="C5" s="172"/>
      <c r="D5" s="172"/>
      <c r="E5" s="182"/>
      <c r="F5" s="172"/>
      <c r="G5" s="183"/>
    </row>
    <row r="6" customFormat="false" ht="12.75" hidden="false" customHeight="false" outlineLevel="0" collapsed="false">
      <c r="A6" s="184" t="s">
        <v>83</v>
      </c>
      <c r="B6" s="185" t="s">
        <v>84</v>
      </c>
      <c r="C6" s="185" t="s">
        <v>85</v>
      </c>
      <c r="D6" s="185" t="s">
        <v>86</v>
      </c>
      <c r="E6" s="186" t="s">
        <v>87</v>
      </c>
      <c r="F6" s="185" t="s">
        <v>88</v>
      </c>
      <c r="G6" s="187" t="s">
        <v>89</v>
      </c>
    </row>
    <row r="7" customFormat="false" ht="18" hidden="false" customHeight="true" outlineLevel="0" collapsed="false">
      <c r="A7" s="188" t="s">
        <v>90</v>
      </c>
      <c r="B7" s="189" t="s">
        <v>91</v>
      </c>
      <c r="C7" s="190" t="s">
        <v>92</v>
      </c>
      <c r="D7" s="191"/>
      <c r="E7" s="192"/>
      <c r="F7" s="192"/>
      <c r="G7" s="193"/>
      <c r="H7" s="194"/>
      <c r="I7" s="194"/>
      <c r="O7" s="195" t="n">
        <v>1</v>
      </c>
    </row>
    <row r="8" customFormat="false" ht="12.75" hidden="false" customHeight="false" outlineLevel="0" collapsed="false">
      <c r="A8" s="196" t="n">
        <v>1</v>
      </c>
      <c r="B8" s="197" t="s">
        <v>93</v>
      </c>
      <c r="C8" s="198" t="s">
        <v>94</v>
      </c>
      <c r="D8" s="199" t="s">
        <v>95</v>
      </c>
      <c r="E8" s="200" t="n">
        <v>720</v>
      </c>
      <c r="F8" s="200"/>
      <c r="G8" s="201" t="n">
        <f aca="false">E8*F8</f>
        <v>0</v>
      </c>
      <c r="O8" s="195" t="n">
        <v>2</v>
      </c>
      <c r="AA8" s="169" t="n">
        <v>1</v>
      </c>
      <c r="AB8" s="169" t="n">
        <v>1</v>
      </c>
      <c r="AC8" s="169" t="n">
        <v>1</v>
      </c>
      <c r="AZ8" s="169" t="n">
        <v>1</v>
      </c>
      <c r="BA8" s="169" t="n">
        <f aca="false">IF(AZ8=1,G8,0)</f>
        <v>0</v>
      </c>
      <c r="BB8" s="169" t="n">
        <f aca="false">IF(AZ8=2,G8,0)</f>
        <v>0</v>
      </c>
      <c r="BC8" s="169" t="n">
        <f aca="false">IF(AZ8=3,G8,0)</f>
        <v>0</v>
      </c>
      <c r="BD8" s="169" t="n">
        <f aca="false">IF(AZ8=4,G8,0)</f>
        <v>0</v>
      </c>
      <c r="BE8" s="169" t="n">
        <f aca="false">IF(AZ8=5,G8,0)</f>
        <v>0</v>
      </c>
      <c r="CA8" s="202" t="n">
        <v>1</v>
      </c>
      <c r="CB8" s="202" t="n">
        <v>1</v>
      </c>
      <c r="CZ8" s="169" t="n">
        <v>0</v>
      </c>
    </row>
    <row r="9" customFormat="false" ht="12.75" hidden="false" customHeight="true" outlineLevel="0" collapsed="false">
      <c r="A9" s="203"/>
      <c r="B9" s="204"/>
      <c r="C9" s="205" t="s">
        <v>96</v>
      </c>
      <c r="D9" s="205"/>
      <c r="E9" s="206" t="n">
        <v>720</v>
      </c>
      <c r="F9" s="207"/>
      <c r="G9" s="208"/>
      <c r="M9" s="209" t="s">
        <v>96</v>
      </c>
      <c r="O9" s="195"/>
    </row>
    <row r="10" customFormat="false" ht="12.75" hidden="false" customHeight="false" outlineLevel="0" collapsed="false">
      <c r="A10" s="196" t="n">
        <v>2</v>
      </c>
      <c r="B10" s="197" t="s">
        <v>97</v>
      </c>
      <c r="C10" s="198" t="s">
        <v>98</v>
      </c>
      <c r="D10" s="199" t="s">
        <v>99</v>
      </c>
      <c r="E10" s="200" t="n">
        <v>5.5</v>
      </c>
      <c r="F10" s="200"/>
      <c r="G10" s="201" t="n">
        <f aca="false">E10*F10</f>
        <v>0</v>
      </c>
      <c r="O10" s="195" t="n">
        <v>2</v>
      </c>
      <c r="AA10" s="169" t="n">
        <v>1</v>
      </c>
      <c r="AB10" s="169" t="n">
        <v>1</v>
      </c>
      <c r="AC10" s="169" t="n">
        <v>1</v>
      </c>
      <c r="AZ10" s="169" t="n">
        <v>1</v>
      </c>
      <c r="BA10" s="169" t="n">
        <f aca="false">IF(AZ10=1,G10,0)</f>
        <v>0</v>
      </c>
      <c r="BB10" s="169" t="n">
        <f aca="false">IF(AZ10=2,G10,0)</f>
        <v>0</v>
      </c>
      <c r="BC10" s="169" t="n">
        <f aca="false">IF(AZ10=3,G10,0)</f>
        <v>0</v>
      </c>
      <c r="BD10" s="169" t="n">
        <f aca="false">IF(AZ10=4,G10,0)</f>
        <v>0</v>
      </c>
      <c r="BE10" s="169" t="n">
        <f aca="false">IF(AZ10=5,G10,0)</f>
        <v>0</v>
      </c>
      <c r="CA10" s="202" t="n">
        <v>1</v>
      </c>
      <c r="CB10" s="202" t="n">
        <v>1</v>
      </c>
      <c r="CZ10" s="169" t="n">
        <v>0.01271</v>
      </c>
    </row>
    <row r="11" customFormat="false" ht="12.75" hidden="false" customHeight="true" outlineLevel="0" collapsed="false">
      <c r="A11" s="203"/>
      <c r="B11" s="204"/>
      <c r="C11" s="205" t="s">
        <v>100</v>
      </c>
      <c r="D11" s="205"/>
      <c r="E11" s="206" t="n">
        <v>5.5</v>
      </c>
      <c r="F11" s="207"/>
      <c r="G11" s="208"/>
      <c r="M11" s="209" t="s">
        <v>100</v>
      </c>
      <c r="O11" s="195"/>
    </row>
    <row r="12" customFormat="false" ht="12.75" hidden="false" customHeight="false" outlineLevel="0" collapsed="false">
      <c r="A12" s="196" t="n">
        <v>3</v>
      </c>
      <c r="B12" s="197" t="s">
        <v>101</v>
      </c>
      <c r="C12" s="198" t="s">
        <v>102</v>
      </c>
      <c r="D12" s="199" t="s">
        <v>99</v>
      </c>
      <c r="E12" s="200" t="n">
        <v>15</v>
      </c>
      <c r="F12" s="200"/>
      <c r="G12" s="201" t="n">
        <f aca="false">E12*F12</f>
        <v>0</v>
      </c>
      <c r="O12" s="195" t="n">
        <v>2</v>
      </c>
      <c r="AA12" s="169" t="n">
        <v>1</v>
      </c>
      <c r="AB12" s="169" t="n">
        <v>0</v>
      </c>
      <c r="AC12" s="169" t="n">
        <v>0</v>
      </c>
      <c r="AZ12" s="169" t="n">
        <v>1</v>
      </c>
      <c r="BA12" s="169" t="n">
        <f aca="false">IF(AZ12=1,G12,0)</f>
        <v>0</v>
      </c>
      <c r="BB12" s="169" t="n">
        <f aca="false">IF(AZ12=2,G12,0)</f>
        <v>0</v>
      </c>
      <c r="BC12" s="169" t="n">
        <f aca="false">IF(AZ12=3,G12,0)</f>
        <v>0</v>
      </c>
      <c r="BD12" s="169" t="n">
        <f aca="false">IF(AZ12=4,G12,0)</f>
        <v>0</v>
      </c>
      <c r="BE12" s="169" t="n">
        <f aca="false">IF(AZ12=5,G12,0)</f>
        <v>0</v>
      </c>
      <c r="CA12" s="202" t="n">
        <v>1</v>
      </c>
      <c r="CB12" s="202" t="n">
        <v>0</v>
      </c>
      <c r="CZ12" s="169" t="n">
        <v>0.01271</v>
      </c>
    </row>
    <row r="13" customFormat="false" ht="12.75" hidden="false" customHeight="true" outlineLevel="0" collapsed="false">
      <c r="A13" s="203"/>
      <c r="B13" s="204"/>
      <c r="C13" s="205" t="s">
        <v>103</v>
      </c>
      <c r="D13" s="205"/>
      <c r="E13" s="206" t="n">
        <v>15</v>
      </c>
      <c r="F13" s="207"/>
      <c r="G13" s="208"/>
      <c r="M13" s="209" t="s">
        <v>103</v>
      </c>
      <c r="O13" s="195"/>
    </row>
    <row r="14" customFormat="false" ht="12.75" hidden="false" customHeight="false" outlineLevel="0" collapsed="false">
      <c r="A14" s="196" t="n">
        <v>4</v>
      </c>
      <c r="B14" s="210" t="s">
        <v>104</v>
      </c>
      <c r="C14" s="211" t="s">
        <v>105</v>
      </c>
      <c r="D14" s="212" t="s">
        <v>99</v>
      </c>
      <c r="E14" s="213" t="n">
        <v>30.8</v>
      </c>
      <c r="F14" s="213"/>
      <c r="G14" s="214" t="n">
        <f aca="false">E14*F14</f>
        <v>0</v>
      </c>
      <c r="O14" s="195" t="n">
        <v>2</v>
      </c>
      <c r="AA14" s="169" t="n">
        <v>1</v>
      </c>
      <c r="AB14" s="169" t="n">
        <v>1</v>
      </c>
      <c r="AC14" s="169" t="n">
        <v>1</v>
      </c>
      <c r="AZ14" s="169" t="n">
        <v>1</v>
      </c>
      <c r="BA14" s="169" t="n">
        <f aca="false">IF(AZ14=1,G14,0)</f>
        <v>0</v>
      </c>
      <c r="BB14" s="169" t="n">
        <f aca="false">IF(AZ14=2,G14,0)</f>
        <v>0</v>
      </c>
      <c r="BC14" s="169" t="n">
        <f aca="false">IF(AZ14=3,G14,0)</f>
        <v>0</v>
      </c>
      <c r="BD14" s="169" t="n">
        <f aca="false">IF(AZ14=4,G14,0)</f>
        <v>0</v>
      </c>
      <c r="BE14" s="169" t="n">
        <f aca="false">IF(AZ14=5,G14,0)</f>
        <v>0</v>
      </c>
      <c r="CA14" s="202" t="n">
        <v>1</v>
      </c>
      <c r="CB14" s="202" t="n">
        <v>1</v>
      </c>
      <c r="CZ14" s="169" t="n">
        <v>0.02478</v>
      </c>
    </row>
    <row r="15" customFormat="false" ht="12.75" hidden="false" customHeight="true" outlineLevel="0" collapsed="false">
      <c r="A15" s="203"/>
      <c r="B15" s="215"/>
      <c r="C15" s="216" t="s">
        <v>106</v>
      </c>
      <c r="D15" s="216"/>
      <c r="E15" s="217" t="n">
        <v>30.8</v>
      </c>
      <c r="F15" s="218"/>
      <c r="G15" s="219"/>
      <c r="M15" s="209" t="s">
        <v>106</v>
      </c>
      <c r="O15" s="195"/>
    </row>
    <row r="16" customFormat="false" ht="12.75" hidden="false" customHeight="false" outlineLevel="0" collapsed="false">
      <c r="A16" s="196" t="n">
        <v>5</v>
      </c>
      <c r="B16" s="210" t="s">
        <v>107</v>
      </c>
      <c r="C16" s="211" t="s">
        <v>108</v>
      </c>
      <c r="D16" s="212" t="s">
        <v>109</v>
      </c>
      <c r="E16" s="213" t="n">
        <v>88.045</v>
      </c>
      <c r="F16" s="213"/>
      <c r="G16" s="214" t="n">
        <f aca="false">E16*F16</f>
        <v>0</v>
      </c>
      <c r="O16" s="195" t="n">
        <v>2</v>
      </c>
      <c r="AA16" s="169" t="n">
        <v>1</v>
      </c>
      <c r="AB16" s="169" t="n">
        <v>1</v>
      </c>
      <c r="AC16" s="169" t="n">
        <v>1</v>
      </c>
      <c r="AZ16" s="169" t="n">
        <v>1</v>
      </c>
      <c r="BA16" s="169" t="n">
        <f aca="false">IF(AZ16=1,G16,0)</f>
        <v>0</v>
      </c>
      <c r="BB16" s="169" t="n">
        <f aca="false">IF(AZ16=2,G16,0)</f>
        <v>0</v>
      </c>
      <c r="BC16" s="169" t="n">
        <f aca="false">IF(AZ16=3,G16,0)</f>
        <v>0</v>
      </c>
      <c r="BD16" s="169" t="n">
        <f aca="false">IF(AZ16=4,G16,0)</f>
        <v>0</v>
      </c>
      <c r="BE16" s="169" t="n">
        <f aca="false">IF(AZ16=5,G16,0)</f>
        <v>0</v>
      </c>
      <c r="CA16" s="202" t="n">
        <v>1</v>
      </c>
      <c r="CB16" s="202" t="n">
        <v>1</v>
      </c>
      <c r="CZ16" s="169" t="n">
        <v>0</v>
      </c>
    </row>
    <row r="17" customFormat="false" ht="11.85" hidden="false" customHeight="true" outlineLevel="0" collapsed="false">
      <c r="A17" s="203"/>
      <c r="B17" s="215"/>
      <c r="C17" s="216" t="s">
        <v>110</v>
      </c>
      <c r="D17" s="216"/>
      <c r="E17" s="217" t="n">
        <v>2.2</v>
      </c>
      <c r="F17" s="218"/>
      <c r="G17" s="219"/>
      <c r="M17" s="209" t="s">
        <v>111</v>
      </c>
      <c r="O17" s="195"/>
    </row>
    <row r="18" customFormat="false" ht="11.85" hidden="false" customHeight="true" outlineLevel="0" collapsed="false">
      <c r="A18" s="203"/>
      <c r="B18" s="215"/>
      <c r="C18" s="216" t="s">
        <v>112</v>
      </c>
      <c r="D18" s="216"/>
      <c r="E18" s="217" t="n">
        <v>72.6</v>
      </c>
      <c r="F18" s="218"/>
      <c r="G18" s="219"/>
      <c r="M18" s="209" t="s">
        <v>112</v>
      </c>
      <c r="O18" s="195"/>
    </row>
    <row r="19" customFormat="false" ht="11.85" hidden="false" customHeight="true" outlineLevel="0" collapsed="false">
      <c r="A19" s="203"/>
      <c r="B19" s="215"/>
      <c r="C19" s="216" t="s">
        <v>113</v>
      </c>
      <c r="D19" s="216"/>
      <c r="E19" s="217" t="n">
        <v>9.645</v>
      </c>
      <c r="F19" s="218"/>
      <c r="G19" s="219"/>
      <c r="M19" s="209" t="s">
        <v>113</v>
      </c>
      <c r="O19" s="195"/>
    </row>
    <row r="20" customFormat="false" ht="11.85" hidden="false" customHeight="true" outlineLevel="0" collapsed="false">
      <c r="A20" s="203"/>
      <c r="B20" s="215"/>
      <c r="C20" s="216" t="s">
        <v>114</v>
      </c>
      <c r="D20" s="216"/>
      <c r="E20" s="217" t="n">
        <v>3.6</v>
      </c>
      <c r="F20" s="218"/>
      <c r="G20" s="219"/>
      <c r="M20" s="209" t="s">
        <v>114</v>
      </c>
      <c r="O20" s="195"/>
    </row>
    <row r="21" customFormat="false" ht="12.75" hidden="false" customHeight="false" outlineLevel="0" collapsed="false">
      <c r="A21" s="196" t="n">
        <v>6</v>
      </c>
      <c r="B21" s="197" t="s">
        <v>115</v>
      </c>
      <c r="C21" s="198" t="s">
        <v>116</v>
      </c>
      <c r="D21" s="199" t="s">
        <v>109</v>
      </c>
      <c r="E21" s="200" t="n">
        <v>1700.2416</v>
      </c>
      <c r="F21" s="200"/>
      <c r="G21" s="201" t="n">
        <f aca="false">E21*F21</f>
        <v>0</v>
      </c>
      <c r="O21" s="195" t="n">
        <v>2</v>
      </c>
      <c r="AA21" s="169" t="n">
        <v>1</v>
      </c>
      <c r="AB21" s="169" t="n">
        <v>1</v>
      </c>
      <c r="AC21" s="169" t="n">
        <v>1</v>
      </c>
      <c r="AZ21" s="169" t="n">
        <v>1</v>
      </c>
      <c r="BA21" s="169" t="n">
        <f aca="false">IF(AZ21=1,G21,0)</f>
        <v>0</v>
      </c>
      <c r="BB21" s="169" t="n">
        <f aca="false">IF(AZ21=2,G21,0)</f>
        <v>0</v>
      </c>
      <c r="BC21" s="169" t="n">
        <f aca="false">IF(AZ21=3,G21,0)</f>
        <v>0</v>
      </c>
      <c r="BD21" s="169" t="n">
        <f aca="false">IF(AZ21=4,G21,0)</f>
        <v>0</v>
      </c>
      <c r="BE21" s="169" t="n">
        <f aca="false">IF(AZ21=5,G21,0)</f>
        <v>0</v>
      </c>
      <c r="CA21" s="202" t="n">
        <v>1</v>
      </c>
      <c r="CB21" s="202" t="n">
        <v>1</v>
      </c>
      <c r="CZ21" s="169" t="n">
        <v>0</v>
      </c>
    </row>
    <row r="22" customFormat="false" ht="12.75" hidden="false" customHeight="true" outlineLevel="0" collapsed="false">
      <c r="A22" s="203"/>
      <c r="B22" s="204"/>
      <c r="C22" s="220" t="s">
        <v>117</v>
      </c>
      <c r="D22" s="220"/>
      <c r="E22" s="221" t="n">
        <v>0</v>
      </c>
      <c r="F22" s="207"/>
      <c r="G22" s="208"/>
      <c r="M22" s="209" t="s">
        <v>117</v>
      </c>
      <c r="O22" s="195"/>
    </row>
    <row r="23" customFormat="false" ht="22.5" hidden="false" customHeight="true" outlineLevel="0" collapsed="false">
      <c r="A23" s="203"/>
      <c r="B23" s="204"/>
      <c r="C23" s="220" t="s">
        <v>118</v>
      </c>
      <c r="D23" s="220"/>
      <c r="E23" s="221" t="n">
        <v>561.711</v>
      </c>
      <c r="F23" s="207"/>
      <c r="G23" s="208"/>
      <c r="M23" s="209" t="s">
        <v>118</v>
      </c>
      <c r="O23" s="195"/>
    </row>
    <row r="24" customFormat="false" ht="12.75" hidden="false" customHeight="true" outlineLevel="0" collapsed="false">
      <c r="A24" s="203"/>
      <c r="B24" s="204"/>
      <c r="C24" s="220" t="s">
        <v>119</v>
      </c>
      <c r="D24" s="220"/>
      <c r="E24" s="221" t="n">
        <v>20.331</v>
      </c>
      <c r="F24" s="207"/>
      <c r="G24" s="208"/>
      <c r="M24" s="209" t="s">
        <v>119</v>
      </c>
      <c r="O24" s="195"/>
    </row>
    <row r="25" customFormat="false" ht="22.5" hidden="false" customHeight="true" outlineLevel="0" collapsed="false">
      <c r="A25" s="203"/>
      <c r="B25" s="204"/>
      <c r="C25" s="220" t="s">
        <v>120</v>
      </c>
      <c r="D25" s="220"/>
      <c r="E25" s="221" t="n">
        <v>448.329</v>
      </c>
      <c r="F25" s="207"/>
      <c r="G25" s="208"/>
      <c r="M25" s="209" t="s">
        <v>120</v>
      </c>
      <c r="O25" s="195"/>
    </row>
    <row r="26" customFormat="false" ht="12.75" hidden="false" customHeight="true" outlineLevel="0" collapsed="false">
      <c r="A26" s="203"/>
      <c r="B26" s="204"/>
      <c r="C26" s="220" t="s">
        <v>121</v>
      </c>
      <c r="D26" s="220"/>
      <c r="E26" s="221" t="n">
        <v>32.22</v>
      </c>
      <c r="F26" s="207"/>
      <c r="G26" s="208"/>
      <c r="M26" s="209" t="s">
        <v>121</v>
      </c>
      <c r="O26" s="195"/>
    </row>
    <row r="27" customFormat="false" ht="22.5" hidden="false" customHeight="true" outlineLevel="0" collapsed="false">
      <c r="A27" s="203"/>
      <c r="B27" s="204"/>
      <c r="C27" s="220" t="s">
        <v>122</v>
      </c>
      <c r="D27" s="220"/>
      <c r="E27" s="221" t="n">
        <v>34.437</v>
      </c>
      <c r="F27" s="207"/>
      <c r="G27" s="208"/>
      <c r="M27" s="209" t="s">
        <v>122</v>
      </c>
      <c r="O27" s="195"/>
    </row>
    <row r="28" customFormat="false" ht="12.75" hidden="false" customHeight="true" outlineLevel="0" collapsed="false">
      <c r="A28" s="203"/>
      <c r="B28" s="204"/>
      <c r="C28" s="220" t="s">
        <v>123</v>
      </c>
      <c r="D28" s="220"/>
      <c r="E28" s="221" t="n">
        <v>14.18</v>
      </c>
      <c r="F28" s="207"/>
      <c r="G28" s="208"/>
      <c r="M28" s="209" t="s">
        <v>123</v>
      </c>
      <c r="O28" s="195"/>
    </row>
    <row r="29" customFormat="false" ht="22.5" hidden="false" customHeight="true" outlineLevel="0" collapsed="false">
      <c r="A29" s="203"/>
      <c r="B29" s="204"/>
      <c r="C29" s="220" t="s">
        <v>124</v>
      </c>
      <c r="D29" s="220"/>
      <c r="E29" s="221" t="n">
        <v>158.48</v>
      </c>
      <c r="F29" s="207"/>
      <c r="G29" s="208"/>
      <c r="M29" s="209" t="s">
        <v>124</v>
      </c>
      <c r="O29" s="195"/>
    </row>
    <row r="30" customFormat="false" ht="12" hidden="false" customHeight="true" outlineLevel="0" collapsed="false">
      <c r="A30" s="203"/>
      <c r="B30" s="204"/>
      <c r="C30" s="220" t="s">
        <v>125</v>
      </c>
      <c r="D30" s="220"/>
      <c r="E30" s="221" t="n">
        <v>332.376</v>
      </c>
      <c r="F30" s="207"/>
      <c r="G30" s="208"/>
      <c r="M30" s="209" t="s">
        <v>125</v>
      </c>
      <c r="O30" s="195"/>
    </row>
    <row r="31" customFormat="false" ht="12.75" hidden="false" customHeight="true" outlineLevel="0" collapsed="false">
      <c r="A31" s="203"/>
      <c r="B31" s="204"/>
      <c r="C31" s="220" t="s">
        <v>126</v>
      </c>
      <c r="D31" s="220"/>
      <c r="E31" s="221" t="n">
        <v>330.9399</v>
      </c>
      <c r="F31" s="207"/>
      <c r="G31" s="208"/>
      <c r="M31" s="209" t="s">
        <v>126</v>
      </c>
      <c r="O31" s="195"/>
    </row>
    <row r="32" customFormat="false" ht="12.75" hidden="false" customHeight="true" outlineLevel="0" collapsed="false">
      <c r="A32" s="203"/>
      <c r="B32" s="204"/>
      <c r="C32" s="220" t="s">
        <v>127</v>
      </c>
      <c r="D32" s="220"/>
      <c r="E32" s="221" t="n">
        <v>72.459</v>
      </c>
      <c r="F32" s="207"/>
      <c r="G32" s="208"/>
      <c r="M32" s="209" t="s">
        <v>127</v>
      </c>
      <c r="O32" s="195"/>
    </row>
    <row r="33" customFormat="false" ht="12.75" hidden="false" customHeight="true" outlineLevel="0" collapsed="false">
      <c r="A33" s="203"/>
      <c r="B33" s="204"/>
      <c r="C33" s="220" t="s">
        <v>128</v>
      </c>
      <c r="D33" s="220"/>
      <c r="E33" s="221" t="n">
        <v>26.95</v>
      </c>
      <c r="F33" s="207"/>
      <c r="G33" s="208"/>
      <c r="M33" s="209" t="s">
        <v>128</v>
      </c>
      <c r="O33" s="195"/>
    </row>
    <row r="34" customFormat="false" ht="12" hidden="false" customHeight="true" outlineLevel="0" collapsed="false">
      <c r="A34" s="203"/>
      <c r="B34" s="204"/>
      <c r="C34" s="220" t="s">
        <v>129</v>
      </c>
      <c r="D34" s="220"/>
      <c r="E34" s="221" t="n">
        <v>9.934</v>
      </c>
      <c r="F34" s="207"/>
      <c r="G34" s="208"/>
      <c r="M34" s="209" t="s">
        <v>129</v>
      </c>
      <c r="O34" s="195"/>
    </row>
    <row r="35" customFormat="false" ht="22.5" hidden="false" customHeight="true" outlineLevel="0" collapsed="false">
      <c r="A35" s="203"/>
      <c r="B35" s="204"/>
      <c r="C35" s="220" t="s">
        <v>130</v>
      </c>
      <c r="D35" s="220"/>
      <c r="E35" s="221" t="n">
        <v>77.96</v>
      </c>
      <c r="F35" s="207"/>
      <c r="G35" s="208"/>
      <c r="M35" s="209" t="s">
        <v>130</v>
      </c>
      <c r="O35" s="195"/>
    </row>
    <row r="36" customFormat="false" ht="12.75" hidden="false" customHeight="true" outlineLevel="0" collapsed="false">
      <c r="A36" s="203"/>
      <c r="B36" s="204"/>
      <c r="C36" s="220" t="s">
        <v>131</v>
      </c>
      <c r="D36" s="220"/>
      <c r="E36" s="221" t="n">
        <v>4.995</v>
      </c>
      <c r="F36" s="207"/>
      <c r="G36" s="208"/>
      <c r="M36" s="209" t="s">
        <v>131</v>
      </c>
      <c r="O36" s="195"/>
    </row>
    <row r="37" customFormat="false" ht="12.75" hidden="false" customHeight="true" outlineLevel="0" collapsed="false">
      <c r="A37" s="203"/>
      <c r="B37" s="204"/>
      <c r="C37" s="220" t="s">
        <v>132</v>
      </c>
      <c r="D37" s="220"/>
      <c r="E37" s="221" t="n">
        <v>2125.3019</v>
      </c>
      <c r="F37" s="207"/>
      <c r="G37" s="208"/>
      <c r="M37" s="209" t="s">
        <v>132</v>
      </c>
      <c r="O37" s="195"/>
    </row>
    <row r="38" customFormat="false" ht="12.75" hidden="false" customHeight="true" outlineLevel="0" collapsed="false">
      <c r="A38" s="203"/>
      <c r="B38" s="204"/>
      <c r="C38" s="205" t="s">
        <v>133</v>
      </c>
      <c r="D38" s="205"/>
      <c r="E38" s="206" t="n">
        <v>1700.2416</v>
      </c>
      <c r="F38" s="207"/>
      <c r="G38" s="208"/>
      <c r="M38" s="209" t="s">
        <v>133</v>
      </c>
      <c r="O38" s="195"/>
    </row>
    <row r="39" customFormat="false" ht="12.75" hidden="false" customHeight="false" outlineLevel="0" collapsed="false">
      <c r="A39" s="196" t="n">
        <v>7</v>
      </c>
      <c r="B39" s="197" t="s">
        <v>134</v>
      </c>
      <c r="C39" s="198" t="s">
        <v>135</v>
      </c>
      <c r="D39" s="199" t="s">
        <v>109</v>
      </c>
      <c r="E39" s="200" t="n">
        <v>1700.242</v>
      </c>
      <c r="F39" s="200"/>
      <c r="G39" s="201" t="n">
        <f aca="false">E39*F39</f>
        <v>0</v>
      </c>
      <c r="O39" s="195" t="n">
        <v>2</v>
      </c>
      <c r="AA39" s="169" t="n">
        <v>1</v>
      </c>
      <c r="AB39" s="169" t="n">
        <v>1</v>
      </c>
      <c r="AC39" s="169" t="n">
        <v>1</v>
      </c>
      <c r="AZ39" s="169" t="n">
        <v>1</v>
      </c>
      <c r="BA39" s="169" t="n">
        <f aca="false">IF(AZ39=1,G39,0)</f>
        <v>0</v>
      </c>
      <c r="BB39" s="169" t="n">
        <f aca="false">IF(AZ39=2,G39,0)</f>
        <v>0</v>
      </c>
      <c r="BC39" s="169" t="n">
        <f aca="false">IF(AZ39=3,G39,0)</f>
        <v>0</v>
      </c>
      <c r="BD39" s="169" t="n">
        <f aca="false">IF(AZ39=4,G39,0)</f>
        <v>0</v>
      </c>
      <c r="BE39" s="169" t="n">
        <f aca="false">IF(AZ39=5,G39,0)</f>
        <v>0</v>
      </c>
      <c r="CA39" s="202" t="n">
        <v>1</v>
      </c>
      <c r="CB39" s="202" t="n">
        <v>1</v>
      </c>
      <c r="CZ39" s="169" t="n">
        <v>0</v>
      </c>
    </row>
    <row r="40" customFormat="false" ht="12.75" hidden="false" customHeight="false" outlineLevel="0" collapsed="false">
      <c r="A40" s="196" t="n">
        <v>8</v>
      </c>
      <c r="B40" s="197" t="s">
        <v>136</v>
      </c>
      <c r="C40" s="198" t="s">
        <v>137</v>
      </c>
      <c r="D40" s="199" t="s">
        <v>109</v>
      </c>
      <c r="E40" s="200" t="n">
        <v>425.0604</v>
      </c>
      <c r="F40" s="200"/>
      <c r="G40" s="201" t="n">
        <f aca="false">E40*F40</f>
        <v>0</v>
      </c>
      <c r="O40" s="195" t="n">
        <v>2</v>
      </c>
      <c r="AA40" s="169" t="n">
        <v>1</v>
      </c>
      <c r="AB40" s="169" t="n">
        <v>1</v>
      </c>
      <c r="AC40" s="169" t="n">
        <v>1</v>
      </c>
      <c r="AZ40" s="169" t="n">
        <v>1</v>
      </c>
      <c r="BA40" s="169" t="n">
        <f aca="false">IF(AZ40=1,G40,0)</f>
        <v>0</v>
      </c>
      <c r="BB40" s="169" t="n">
        <f aca="false">IF(AZ40=2,G40,0)</f>
        <v>0</v>
      </c>
      <c r="BC40" s="169" t="n">
        <f aca="false">IF(AZ40=3,G40,0)</f>
        <v>0</v>
      </c>
      <c r="BD40" s="169" t="n">
        <f aca="false">IF(AZ40=4,G40,0)</f>
        <v>0</v>
      </c>
      <c r="BE40" s="169" t="n">
        <f aca="false">IF(AZ40=5,G40,0)</f>
        <v>0</v>
      </c>
      <c r="CA40" s="202" t="n">
        <v>1</v>
      </c>
      <c r="CB40" s="202" t="n">
        <v>1</v>
      </c>
      <c r="CZ40" s="169" t="n">
        <v>0</v>
      </c>
    </row>
    <row r="41" customFormat="false" ht="12.75" hidden="false" customHeight="true" outlineLevel="0" collapsed="false">
      <c r="A41" s="203"/>
      <c r="B41" s="204"/>
      <c r="C41" s="205" t="s">
        <v>138</v>
      </c>
      <c r="D41" s="205"/>
      <c r="E41" s="206" t="n">
        <v>425.0604</v>
      </c>
      <c r="F41" s="207"/>
      <c r="G41" s="208"/>
      <c r="M41" s="209" t="s">
        <v>138</v>
      </c>
      <c r="O41" s="195"/>
    </row>
    <row r="42" customFormat="false" ht="12.75" hidden="false" customHeight="false" outlineLevel="0" collapsed="false">
      <c r="A42" s="196" t="n">
        <v>9</v>
      </c>
      <c r="B42" s="197" t="s">
        <v>139</v>
      </c>
      <c r="C42" s="198" t="s">
        <v>140</v>
      </c>
      <c r="D42" s="199" t="s">
        <v>109</v>
      </c>
      <c r="E42" s="200" t="n">
        <v>425.06</v>
      </c>
      <c r="F42" s="200"/>
      <c r="G42" s="201" t="n">
        <f aca="false">E42*F42</f>
        <v>0</v>
      </c>
      <c r="O42" s="195" t="n">
        <v>2</v>
      </c>
      <c r="AA42" s="169" t="n">
        <v>1</v>
      </c>
      <c r="AB42" s="169" t="n">
        <v>1</v>
      </c>
      <c r="AC42" s="169" t="n">
        <v>1</v>
      </c>
      <c r="AZ42" s="169" t="n">
        <v>1</v>
      </c>
      <c r="BA42" s="169" t="n">
        <f aca="false">IF(AZ42=1,G42,0)</f>
        <v>0</v>
      </c>
      <c r="BB42" s="169" t="n">
        <f aca="false">IF(AZ42=2,G42,0)</f>
        <v>0</v>
      </c>
      <c r="BC42" s="169" t="n">
        <f aca="false">IF(AZ42=3,G42,0)</f>
        <v>0</v>
      </c>
      <c r="BD42" s="169" t="n">
        <f aca="false">IF(AZ42=4,G42,0)</f>
        <v>0</v>
      </c>
      <c r="BE42" s="169" t="n">
        <f aca="false">IF(AZ42=5,G42,0)</f>
        <v>0</v>
      </c>
      <c r="CA42" s="202" t="n">
        <v>1</v>
      </c>
      <c r="CB42" s="202" t="n">
        <v>1</v>
      </c>
      <c r="CZ42" s="169" t="n">
        <v>0</v>
      </c>
    </row>
    <row r="43" customFormat="false" ht="12.75" hidden="false" customHeight="false" outlineLevel="0" collapsed="false">
      <c r="A43" s="196" t="n">
        <v>10</v>
      </c>
      <c r="B43" s="197" t="s">
        <v>141</v>
      </c>
      <c r="C43" s="198" t="s">
        <v>142</v>
      </c>
      <c r="D43" s="199" t="s">
        <v>143</v>
      </c>
      <c r="E43" s="200" t="n">
        <v>161.07</v>
      </c>
      <c r="F43" s="200"/>
      <c r="G43" s="201" t="n">
        <f aca="false">E43*F43</f>
        <v>0</v>
      </c>
      <c r="O43" s="195" t="n">
        <v>2</v>
      </c>
      <c r="AA43" s="169" t="n">
        <v>1</v>
      </c>
      <c r="AB43" s="169" t="n">
        <v>1</v>
      </c>
      <c r="AC43" s="169" t="n">
        <v>1</v>
      </c>
      <c r="AZ43" s="169" t="n">
        <v>1</v>
      </c>
      <c r="BA43" s="169" t="n">
        <f aca="false">IF(AZ43=1,G43,0)</f>
        <v>0</v>
      </c>
      <c r="BB43" s="169" t="n">
        <f aca="false">IF(AZ43=2,G43,0)</f>
        <v>0</v>
      </c>
      <c r="BC43" s="169" t="n">
        <f aca="false">IF(AZ43=3,G43,0)</f>
        <v>0</v>
      </c>
      <c r="BD43" s="169" t="n">
        <f aca="false">IF(AZ43=4,G43,0)</f>
        <v>0</v>
      </c>
      <c r="BE43" s="169" t="n">
        <f aca="false">IF(AZ43=5,G43,0)</f>
        <v>0</v>
      </c>
      <c r="CA43" s="202" t="n">
        <v>1</v>
      </c>
      <c r="CB43" s="202" t="n">
        <v>1</v>
      </c>
      <c r="CZ43" s="169" t="n">
        <v>0.00099</v>
      </c>
    </row>
    <row r="44" customFormat="false" ht="12.75" hidden="false" customHeight="true" outlineLevel="0" collapsed="false">
      <c r="A44" s="203"/>
      <c r="B44" s="204"/>
      <c r="C44" s="205" t="s">
        <v>144</v>
      </c>
      <c r="D44" s="205"/>
      <c r="E44" s="206" t="n">
        <v>161.07</v>
      </c>
      <c r="F44" s="207"/>
      <c r="G44" s="208"/>
      <c r="M44" s="209" t="s">
        <v>144</v>
      </c>
      <c r="O44" s="195"/>
    </row>
    <row r="45" customFormat="false" ht="12.75" hidden="false" customHeight="false" outlineLevel="0" collapsed="false">
      <c r="A45" s="196" t="n">
        <v>11</v>
      </c>
      <c r="B45" s="197" t="s">
        <v>145</v>
      </c>
      <c r="C45" s="198" t="s">
        <v>146</v>
      </c>
      <c r="D45" s="199" t="s">
        <v>143</v>
      </c>
      <c r="E45" s="200" t="n">
        <v>827.76</v>
      </c>
      <c r="F45" s="200"/>
      <c r="G45" s="201" t="n">
        <f aca="false">E45*F45</f>
        <v>0</v>
      </c>
      <c r="O45" s="195" t="n">
        <v>2</v>
      </c>
      <c r="AA45" s="169" t="n">
        <v>1</v>
      </c>
      <c r="AB45" s="169" t="n">
        <v>1</v>
      </c>
      <c r="AC45" s="169" t="n">
        <v>1</v>
      </c>
      <c r="AZ45" s="169" t="n">
        <v>1</v>
      </c>
      <c r="BA45" s="169" t="n">
        <f aca="false">IF(AZ45=1,G45,0)</f>
        <v>0</v>
      </c>
      <c r="BB45" s="169" t="n">
        <f aca="false">IF(AZ45=2,G45,0)</f>
        <v>0</v>
      </c>
      <c r="BC45" s="169" t="n">
        <f aca="false">IF(AZ45=3,G45,0)</f>
        <v>0</v>
      </c>
      <c r="BD45" s="169" t="n">
        <f aca="false">IF(AZ45=4,G45,0)</f>
        <v>0</v>
      </c>
      <c r="BE45" s="169" t="n">
        <f aca="false">IF(AZ45=5,G45,0)</f>
        <v>0</v>
      </c>
      <c r="CA45" s="202" t="n">
        <v>1</v>
      </c>
      <c r="CB45" s="202" t="n">
        <v>1</v>
      </c>
      <c r="CZ45" s="169" t="n">
        <v>0.00086</v>
      </c>
    </row>
    <row r="46" customFormat="false" ht="12.75" hidden="false" customHeight="true" outlineLevel="0" collapsed="false">
      <c r="A46" s="203"/>
      <c r="B46" s="204"/>
      <c r="C46" s="205" t="s">
        <v>147</v>
      </c>
      <c r="D46" s="205"/>
      <c r="E46" s="206" t="n">
        <v>827.76</v>
      </c>
      <c r="F46" s="207"/>
      <c r="G46" s="208"/>
      <c r="M46" s="209" t="s">
        <v>147</v>
      </c>
      <c r="O46" s="195"/>
    </row>
    <row r="47" customFormat="false" ht="12.75" hidden="false" customHeight="false" outlineLevel="0" collapsed="false">
      <c r="A47" s="196" t="n">
        <v>12</v>
      </c>
      <c r="B47" s="197" t="s">
        <v>148</v>
      </c>
      <c r="C47" s="198" t="s">
        <v>149</v>
      </c>
      <c r="D47" s="199" t="s">
        <v>143</v>
      </c>
      <c r="E47" s="200" t="n">
        <v>161.07</v>
      </c>
      <c r="F47" s="200"/>
      <c r="G47" s="201" t="n">
        <f aca="false">E47*F47</f>
        <v>0</v>
      </c>
      <c r="O47" s="195" t="n">
        <v>2</v>
      </c>
      <c r="AA47" s="169" t="n">
        <v>1</v>
      </c>
      <c r="AB47" s="169" t="n">
        <v>1</v>
      </c>
      <c r="AC47" s="169" t="n">
        <v>1</v>
      </c>
      <c r="AZ47" s="169" t="n">
        <v>1</v>
      </c>
      <c r="BA47" s="169" t="n">
        <f aca="false">IF(AZ47=1,G47,0)</f>
        <v>0</v>
      </c>
      <c r="BB47" s="169" t="n">
        <f aca="false">IF(AZ47=2,G47,0)</f>
        <v>0</v>
      </c>
      <c r="BC47" s="169" t="n">
        <f aca="false">IF(AZ47=3,G47,0)</f>
        <v>0</v>
      </c>
      <c r="BD47" s="169" t="n">
        <f aca="false">IF(AZ47=4,G47,0)</f>
        <v>0</v>
      </c>
      <c r="BE47" s="169" t="n">
        <f aca="false">IF(AZ47=5,G47,0)</f>
        <v>0</v>
      </c>
      <c r="CA47" s="202" t="n">
        <v>1</v>
      </c>
      <c r="CB47" s="202" t="n">
        <v>1</v>
      </c>
      <c r="CZ47" s="169" t="n">
        <v>0</v>
      </c>
    </row>
    <row r="48" customFormat="false" ht="12.75" hidden="false" customHeight="false" outlineLevel="0" collapsed="false">
      <c r="A48" s="196" t="n">
        <v>13</v>
      </c>
      <c r="B48" s="197" t="s">
        <v>150</v>
      </c>
      <c r="C48" s="198" t="s">
        <v>151</v>
      </c>
      <c r="D48" s="199" t="s">
        <v>143</v>
      </c>
      <c r="E48" s="200" t="n">
        <v>827.76</v>
      </c>
      <c r="F48" s="200"/>
      <c r="G48" s="201" t="n">
        <f aca="false">E48*F48</f>
        <v>0</v>
      </c>
      <c r="O48" s="195" t="n">
        <v>2</v>
      </c>
      <c r="AA48" s="169" t="n">
        <v>1</v>
      </c>
      <c r="AB48" s="169" t="n">
        <v>1</v>
      </c>
      <c r="AC48" s="169" t="n">
        <v>1</v>
      </c>
      <c r="AZ48" s="169" t="n">
        <v>1</v>
      </c>
      <c r="BA48" s="169" t="n">
        <f aca="false">IF(AZ48=1,G48,0)</f>
        <v>0</v>
      </c>
      <c r="BB48" s="169" t="n">
        <f aca="false">IF(AZ48=2,G48,0)</f>
        <v>0</v>
      </c>
      <c r="BC48" s="169" t="n">
        <f aca="false">IF(AZ48=3,G48,0)</f>
        <v>0</v>
      </c>
      <c r="BD48" s="169" t="n">
        <f aca="false">IF(AZ48=4,G48,0)</f>
        <v>0</v>
      </c>
      <c r="BE48" s="169" t="n">
        <f aca="false">IF(AZ48=5,G48,0)</f>
        <v>0</v>
      </c>
      <c r="CA48" s="202" t="n">
        <v>1</v>
      </c>
      <c r="CB48" s="202" t="n">
        <v>1</v>
      </c>
      <c r="CZ48" s="169" t="n">
        <v>0</v>
      </c>
    </row>
    <row r="49" customFormat="false" ht="12.75" hidden="false" customHeight="false" outlineLevel="0" collapsed="false">
      <c r="A49" s="196" t="n">
        <v>14</v>
      </c>
      <c r="B49" s="197" t="s">
        <v>152</v>
      </c>
      <c r="C49" s="198" t="s">
        <v>153</v>
      </c>
      <c r="D49" s="199" t="s">
        <v>109</v>
      </c>
      <c r="E49" s="200" t="n">
        <v>309.6972</v>
      </c>
      <c r="F49" s="200"/>
      <c r="G49" s="201" t="n">
        <f aca="false">E49*F49</f>
        <v>0</v>
      </c>
      <c r="O49" s="195" t="n">
        <v>2</v>
      </c>
      <c r="AA49" s="169" t="n">
        <v>1</v>
      </c>
      <c r="AB49" s="169" t="n">
        <v>1</v>
      </c>
      <c r="AC49" s="169" t="n">
        <v>1</v>
      </c>
      <c r="AZ49" s="169" t="n">
        <v>1</v>
      </c>
      <c r="BA49" s="169" t="n">
        <f aca="false">IF(AZ49=1,G49,0)</f>
        <v>0</v>
      </c>
      <c r="BB49" s="169" t="n">
        <f aca="false">IF(AZ49=2,G49,0)</f>
        <v>0</v>
      </c>
      <c r="BC49" s="169" t="n">
        <f aca="false">IF(AZ49=3,G49,0)</f>
        <v>0</v>
      </c>
      <c r="BD49" s="169" t="n">
        <f aca="false">IF(AZ49=4,G49,0)</f>
        <v>0</v>
      </c>
      <c r="BE49" s="169" t="n">
        <f aca="false">IF(AZ49=5,G49,0)</f>
        <v>0</v>
      </c>
      <c r="CA49" s="202" t="n">
        <v>1</v>
      </c>
      <c r="CB49" s="202" t="n">
        <v>1</v>
      </c>
      <c r="CZ49" s="169" t="n">
        <v>0</v>
      </c>
    </row>
    <row r="50" customFormat="false" ht="12.75" hidden="false" customHeight="true" outlineLevel="0" collapsed="false">
      <c r="A50" s="203"/>
      <c r="B50" s="204"/>
      <c r="C50" s="220" t="s">
        <v>117</v>
      </c>
      <c r="D50" s="220"/>
      <c r="E50" s="221" t="n">
        <v>0</v>
      </c>
      <c r="F50" s="207"/>
      <c r="G50" s="208"/>
      <c r="M50" s="209" t="s">
        <v>117</v>
      </c>
      <c r="O50" s="195"/>
    </row>
    <row r="51" customFormat="false" ht="12.75" hidden="false" customHeight="true" outlineLevel="0" collapsed="false">
      <c r="A51" s="203"/>
      <c r="B51" s="204"/>
      <c r="C51" s="220" t="s">
        <v>154</v>
      </c>
      <c r="D51" s="220"/>
      <c r="E51" s="221" t="n">
        <v>162.081</v>
      </c>
      <c r="F51" s="207"/>
      <c r="G51" s="208"/>
      <c r="M51" s="209" t="s">
        <v>154</v>
      </c>
      <c r="O51" s="195"/>
    </row>
    <row r="52" customFormat="false" ht="12.75" hidden="false" customHeight="true" outlineLevel="0" collapsed="false">
      <c r="A52" s="203"/>
      <c r="B52" s="204"/>
      <c r="C52" s="220" t="s">
        <v>119</v>
      </c>
      <c r="D52" s="220"/>
      <c r="E52" s="221" t="n">
        <v>20.331</v>
      </c>
      <c r="F52" s="207"/>
      <c r="G52" s="208"/>
      <c r="M52" s="209" t="s">
        <v>119</v>
      </c>
      <c r="O52" s="195"/>
    </row>
    <row r="53" customFormat="false" ht="12.75" hidden="false" customHeight="true" outlineLevel="0" collapsed="false">
      <c r="A53" s="203"/>
      <c r="B53" s="204"/>
      <c r="C53" s="220" t="s">
        <v>155</v>
      </c>
      <c r="D53" s="220"/>
      <c r="E53" s="221" t="n">
        <v>4.032</v>
      </c>
      <c r="F53" s="207"/>
      <c r="G53" s="208"/>
      <c r="M53" s="209" t="s">
        <v>155</v>
      </c>
      <c r="O53" s="195"/>
    </row>
    <row r="54" customFormat="false" ht="12.75" hidden="false" customHeight="true" outlineLevel="0" collapsed="false">
      <c r="A54" s="203"/>
      <c r="B54" s="204"/>
      <c r="C54" s="220" t="s">
        <v>156</v>
      </c>
      <c r="D54" s="220"/>
      <c r="E54" s="221" t="n">
        <v>9.2</v>
      </c>
      <c r="F54" s="207"/>
      <c r="G54" s="208"/>
      <c r="M54" s="209" t="s">
        <v>156</v>
      </c>
      <c r="O54" s="195"/>
    </row>
    <row r="55" customFormat="false" ht="12" hidden="false" customHeight="true" outlineLevel="0" collapsed="false">
      <c r="A55" s="203"/>
      <c r="B55" s="204"/>
      <c r="C55" s="220" t="s">
        <v>125</v>
      </c>
      <c r="D55" s="220"/>
      <c r="E55" s="221" t="n">
        <v>332.376</v>
      </c>
      <c r="F55" s="207"/>
      <c r="G55" s="208"/>
      <c r="M55" s="209" t="s">
        <v>125</v>
      </c>
      <c r="O55" s="195"/>
    </row>
    <row r="56" customFormat="false" ht="12.75" hidden="false" customHeight="true" outlineLevel="0" collapsed="false">
      <c r="A56" s="203"/>
      <c r="B56" s="204"/>
      <c r="C56" s="220" t="s">
        <v>126</v>
      </c>
      <c r="D56" s="220"/>
      <c r="E56" s="221" t="n">
        <v>330.9399</v>
      </c>
      <c r="F56" s="207"/>
      <c r="G56" s="208"/>
      <c r="M56" s="209" t="s">
        <v>126</v>
      </c>
      <c r="O56" s="195"/>
    </row>
    <row r="57" customFormat="false" ht="12.75" hidden="false" customHeight="true" outlineLevel="0" collapsed="false">
      <c r="A57" s="203"/>
      <c r="B57" s="204"/>
      <c r="C57" s="220" t="s">
        <v>127</v>
      </c>
      <c r="D57" s="220"/>
      <c r="E57" s="221" t="n">
        <v>72.459</v>
      </c>
      <c r="F57" s="207"/>
      <c r="G57" s="208"/>
      <c r="M57" s="209" t="s">
        <v>127</v>
      </c>
      <c r="O57" s="195"/>
    </row>
    <row r="58" customFormat="false" ht="12.75" hidden="false" customHeight="true" outlineLevel="0" collapsed="false">
      <c r="A58" s="203"/>
      <c r="B58" s="204"/>
      <c r="C58" s="220" t="s">
        <v>157</v>
      </c>
      <c r="D58" s="220"/>
      <c r="E58" s="221" t="n">
        <v>13.011</v>
      </c>
      <c r="F58" s="207"/>
      <c r="G58" s="208"/>
      <c r="M58" s="209" t="s">
        <v>157</v>
      </c>
      <c r="O58" s="195"/>
    </row>
    <row r="59" customFormat="false" ht="12" hidden="false" customHeight="true" outlineLevel="0" collapsed="false">
      <c r="A59" s="203"/>
      <c r="B59" s="204"/>
      <c r="C59" s="220" t="s">
        <v>129</v>
      </c>
      <c r="D59" s="220"/>
      <c r="E59" s="221" t="n">
        <v>9.934</v>
      </c>
      <c r="F59" s="207"/>
      <c r="G59" s="208"/>
      <c r="M59" s="209" t="s">
        <v>129</v>
      </c>
      <c r="O59" s="195"/>
    </row>
    <row r="60" customFormat="false" ht="22.5" hidden="false" customHeight="true" outlineLevel="0" collapsed="false">
      <c r="A60" s="203"/>
      <c r="B60" s="204"/>
      <c r="C60" s="220" t="s">
        <v>158</v>
      </c>
      <c r="D60" s="220"/>
      <c r="E60" s="221" t="n">
        <v>77.96</v>
      </c>
      <c r="F60" s="207"/>
      <c r="G60" s="208"/>
      <c r="M60" s="209" t="s">
        <v>130</v>
      </c>
      <c r="O60" s="195"/>
    </row>
    <row r="61" customFormat="false" ht="12.75" hidden="false" customHeight="true" outlineLevel="0" collapsed="false">
      <c r="A61" s="203"/>
      <c r="B61" s="204"/>
      <c r="C61" s="220" t="s">
        <v>132</v>
      </c>
      <c r="D61" s="220"/>
      <c r="E61" s="221" t="n">
        <v>1032.3239</v>
      </c>
      <c r="F61" s="207"/>
      <c r="G61" s="208"/>
      <c r="M61" s="209" t="s">
        <v>132</v>
      </c>
      <c r="O61" s="195"/>
    </row>
    <row r="62" customFormat="false" ht="12.75" hidden="false" customHeight="true" outlineLevel="0" collapsed="false">
      <c r="A62" s="203"/>
      <c r="B62" s="204"/>
      <c r="C62" s="205" t="s">
        <v>159</v>
      </c>
      <c r="D62" s="205"/>
      <c r="E62" s="206" t="n">
        <v>309.6972</v>
      </c>
      <c r="F62" s="207"/>
      <c r="G62" s="208"/>
      <c r="M62" s="209" t="s">
        <v>159</v>
      </c>
      <c r="O62" s="195"/>
    </row>
    <row r="63" customFormat="false" ht="12.75" hidden="false" customHeight="false" outlineLevel="0" collapsed="false">
      <c r="A63" s="196" t="n">
        <v>15</v>
      </c>
      <c r="B63" s="197" t="s">
        <v>160</v>
      </c>
      <c r="C63" s="198" t="s">
        <v>161</v>
      </c>
      <c r="D63" s="199" t="s">
        <v>109</v>
      </c>
      <c r="E63" s="200" t="n">
        <v>327.8934</v>
      </c>
      <c r="F63" s="200"/>
      <c r="G63" s="201" t="n">
        <f aca="false">E63*F63</f>
        <v>0</v>
      </c>
      <c r="O63" s="195" t="n">
        <v>2</v>
      </c>
      <c r="AA63" s="169" t="n">
        <v>1</v>
      </c>
      <c r="AB63" s="169" t="n">
        <v>1</v>
      </c>
      <c r="AC63" s="169" t="n">
        <v>1</v>
      </c>
      <c r="AZ63" s="169" t="n">
        <v>1</v>
      </c>
      <c r="BA63" s="169" t="n">
        <f aca="false">IF(AZ63=1,G63,0)</f>
        <v>0</v>
      </c>
      <c r="BB63" s="169" t="n">
        <f aca="false">IF(AZ63=2,G63,0)</f>
        <v>0</v>
      </c>
      <c r="BC63" s="169" t="n">
        <f aca="false">IF(AZ63=3,G63,0)</f>
        <v>0</v>
      </c>
      <c r="BD63" s="169" t="n">
        <f aca="false">IF(AZ63=4,G63,0)</f>
        <v>0</v>
      </c>
      <c r="BE63" s="169" t="n">
        <f aca="false">IF(AZ63=5,G63,0)</f>
        <v>0</v>
      </c>
      <c r="CA63" s="202" t="n">
        <v>1</v>
      </c>
      <c r="CB63" s="202" t="n">
        <v>1</v>
      </c>
      <c r="CZ63" s="169" t="n">
        <v>0</v>
      </c>
    </row>
    <row r="64" customFormat="false" ht="22.5" hidden="false" customHeight="true" outlineLevel="0" collapsed="false">
      <c r="A64" s="203"/>
      <c r="B64" s="204"/>
      <c r="C64" s="205" t="s">
        <v>162</v>
      </c>
      <c r="D64" s="205"/>
      <c r="E64" s="206" t="n">
        <v>327.8934</v>
      </c>
      <c r="F64" s="207"/>
      <c r="G64" s="208"/>
      <c r="M64" s="209" t="s">
        <v>162</v>
      </c>
      <c r="O64" s="195"/>
    </row>
    <row r="65" customFormat="false" ht="12.75" hidden="false" customHeight="false" outlineLevel="0" collapsed="false">
      <c r="A65" s="196" t="n">
        <v>16</v>
      </c>
      <c r="B65" s="197" t="s">
        <v>163</v>
      </c>
      <c r="C65" s="198" t="s">
        <v>164</v>
      </c>
      <c r="D65" s="199" t="s">
        <v>109</v>
      </c>
      <c r="E65" s="200" t="n">
        <v>3459.804</v>
      </c>
      <c r="F65" s="200"/>
      <c r="G65" s="201" t="n">
        <f aca="false">E65*F65</f>
        <v>0</v>
      </c>
      <c r="O65" s="195" t="n">
        <v>2</v>
      </c>
      <c r="AA65" s="169" t="n">
        <v>1</v>
      </c>
      <c r="AB65" s="169" t="n">
        <v>1</v>
      </c>
      <c r="AC65" s="169" t="n">
        <v>1</v>
      </c>
      <c r="AZ65" s="169" t="n">
        <v>1</v>
      </c>
      <c r="BA65" s="169" t="n">
        <f aca="false">IF(AZ65=1,G65,0)</f>
        <v>0</v>
      </c>
      <c r="BB65" s="169" t="n">
        <f aca="false">IF(AZ65=2,G65,0)</f>
        <v>0</v>
      </c>
      <c r="BC65" s="169" t="n">
        <f aca="false">IF(AZ65=3,G65,0)</f>
        <v>0</v>
      </c>
      <c r="BD65" s="169" t="n">
        <f aca="false">IF(AZ65=4,G65,0)</f>
        <v>0</v>
      </c>
      <c r="BE65" s="169" t="n">
        <f aca="false">IF(AZ65=5,G65,0)</f>
        <v>0</v>
      </c>
      <c r="CA65" s="202" t="n">
        <v>1</v>
      </c>
      <c r="CB65" s="202" t="n">
        <v>1</v>
      </c>
      <c r="CZ65" s="169" t="n">
        <v>0</v>
      </c>
    </row>
    <row r="66" customFormat="false" ht="12.75" hidden="false" customHeight="true" outlineLevel="0" collapsed="false">
      <c r="A66" s="203"/>
      <c r="B66" s="204"/>
      <c r="C66" s="205" t="s">
        <v>165</v>
      </c>
      <c r="D66" s="205"/>
      <c r="E66" s="206" t="n">
        <v>2125.302</v>
      </c>
      <c r="F66" s="207"/>
      <c r="G66" s="208"/>
      <c r="M66" s="209" t="s">
        <v>166</v>
      </c>
      <c r="O66" s="195"/>
    </row>
    <row r="67" customFormat="false" ht="12.75" hidden="false" customHeight="true" outlineLevel="0" collapsed="false">
      <c r="A67" s="203"/>
      <c r="B67" s="204"/>
      <c r="C67" s="205" t="s">
        <v>167</v>
      </c>
      <c r="D67" s="205"/>
      <c r="E67" s="206" t="n">
        <v>1334.502</v>
      </c>
      <c r="F67" s="207"/>
      <c r="G67" s="208"/>
      <c r="M67" s="209" t="s">
        <v>167</v>
      </c>
      <c r="O67" s="195"/>
    </row>
    <row r="68" customFormat="false" ht="12.75" hidden="false" customHeight="false" outlineLevel="0" collapsed="false">
      <c r="A68" s="196" t="n">
        <v>17</v>
      </c>
      <c r="B68" s="197" t="s">
        <v>168</v>
      </c>
      <c r="C68" s="198" t="s">
        <v>169</v>
      </c>
      <c r="D68" s="199" t="s">
        <v>109</v>
      </c>
      <c r="E68" s="200" t="n">
        <v>790.8</v>
      </c>
      <c r="F68" s="200"/>
      <c r="G68" s="201" t="n">
        <f aca="false">E68*F68</f>
        <v>0</v>
      </c>
      <c r="O68" s="195" t="n">
        <v>2</v>
      </c>
      <c r="AA68" s="169" t="n">
        <v>1</v>
      </c>
      <c r="AB68" s="169" t="n">
        <v>1</v>
      </c>
      <c r="AC68" s="169" t="n">
        <v>1</v>
      </c>
      <c r="AZ68" s="169" t="n">
        <v>1</v>
      </c>
      <c r="BA68" s="169" t="n">
        <f aca="false">IF(AZ68=1,G68,0)</f>
        <v>0</v>
      </c>
      <c r="BB68" s="169" t="n">
        <f aca="false">IF(AZ68=2,G68,0)</f>
        <v>0</v>
      </c>
      <c r="BC68" s="169" t="n">
        <f aca="false">IF(AZ68=3,G68,0)</f>
        <v>0</v>
      </c>
      <c r="BD68" s="169" t="n">
        <f aca="false">IF(AZ68=4,G68,0)</f>
        <v>0</v>
      </c>
      <c r="BE68" s="169" t="n">
        <f aca="false">IF(AZ68=5,G68,0)</f>
        <v>0</v>
      </c>
      <c r="CA68" s="202" t="n">
        <v>1</v>
      </c>
      <c r="CB68" s="202" t="n">
        <v>1</v>
      </c>
      <c r="CZ68" s="169" t="n">
        <v>0</v>
      </c>
    </row>
    <row r="69" customFormat="false" ht="12.75" hidden="false" customHeight="true" outlineLevel="0" collapsed="false">
      <c r="A69" s="203"/>
      <c r="B69" s="204"/>
      <c r="C69" s="205" t="s">
        <v>170</v>
      </c>
      <c r="D69" s="205"/>
      <c r="E69" s="206" t="n">
        <v>790.8</v>
      </c>
      <c r="F69" s="207"/>
      <c r="G69" s="208"/>
      <c r="M69" s="209" t="s">
        <v>170</v>
      </c>
      <c r="O69" s="195"/>
    </row>
    <row r="70" customFormat="false" ht="12.75" hidden="false" customHeight="false" outlineLevel="0" collapsed="false">
      <c r="A70" s="196" t="n">
        <v>18</v>
      </c>
      <c r="B70" s="197" t="s">
        <v>171</v>
      </c>
      <c r="C70" s="198" t="s">
        <v>172</v>
      </c>
      <c r="D70" s="199" t="s">
        <v>109</v>
      </c>
      <c r="E70" s="200" t="n">
        <v>2125.302</v>
      </c>
      <c r="F70" s="200"/>
      <c r="G70" s="201" t="n">
        <f aca="false">E70*F70</f>
        <v>0</v>
      </c>
      <c r="O70" s="195" t="n">
        <v>2</v>
      </c>
      <c r="AA70" s="169" t="n">
        <v>1</v>
      </c>
      <c r="AB70" s="169" t="n">
        <v>1</v>
      </c>
      <c r="AC70" s="169" t="n">
        <v>1</v>
      </c>
      <c r="AZ70" s="169" t="n">
        <v>1</v>
      </c>
      <c r="BA70" s="169" t="n">
        <f aca="false">IF(AZ70=1,G70,0)</f>
        <v>0</v>
      </c>
      <c r="BB70" s="169" t="n">
        <f aca="false">IF(AZ70=2,G70,0)</f>
        <v>0</v>
      </c>
      <c r="BC70" s="169" t="n">
        <f aca="false">IF(AZ70=3,G70,0)</f>
        <v>0</v>
      </c>
      <c r="BD70" s="169" t="n">
        <f aca="false">IF(AZ70=4,G70,0)</f>
        <v>0</v>
      </c>
      <c r="BE70" s="169" t="n">
        <f aca="false">IF(AZ70=5,G70,0)</f>
        <v>0</v>
      </c>
      <c r="CA70" s="202" t="n">
        <v>1</v>
      </c>
      <c r="CB70" s="202" t="n">
        <v>1</v>
      </c>
      <c r="CZ70" s="169" t="n">
        <v>0</v>
      </c>
    </row>
    <row r="71" customFormat="false" ht="12.75" hidden="false" customHeight="true" outlineLevel="0" collapsed="false">
      <c r="A71" s="203"/>
      <c r="B71" s="204"/>
      <c r="C71" s="205" t="s">
        <v>173</v>
      </c>
      <c r="D71" s="205"/>
      <c r="E71" s="206" t="n">
        <v>790.8</v>
      </c>
      <c r="F71" s="207"/>
      <c r="G71" s="208"/>
      <c r="M71" s="209" t="s">
        <v>173</v>
      </c>
      <c r="O71" s="195"/>
    </row>
    <row r="72" customFormat="false" ht="12.75" hidden="false" customHeight="true" outlineLevel="0" collapsed="false">
      <c r="A72" s="203"/>
      <c r="B72" s="204"/>
      <c r="C72" s="205" t="s">
        <v>174</v>
      </c>
      <c r="D72" s="205"/>
      <c r="E72" s="206" t="n">
        <v>1334.502</v>
      </c>
      <c r="F72" s="207"/>
      <c r="G72" s="208"/>
      <c r="M72" s="209" t="s">
        <v>174</v>
      </c>
      <c r="O72" s="195"/>
    </row>
    <row r="73" customFormat="false" ht="12.75" hidden="false" customHeight="false" outlineLevel="0" collapsed="false">
      <c r="A73" s="196" t="n">
        <v>19</v>
      </c>
      <c r="B73" s="197" t="s">
        <v>175</v>
      </c>
      <c r="C73" s="198" t="s">
        <v>176</v>
      </c>
      <c r="D73" s="199" t="s">
        <v>109</v>
      </c>
      <c r="E73" s="200" t="n">
        <v>2916.102</v>
      </c>
      <c r="F73" s="200"/>
      <c r="G73" s="201" t="n">
        <f aca="false">E73*F73</f>
        <v>0</v>
      </c>
      <c r="O73" s="195" t="n">
        <v>2</v>
      </c>
      <c r="AA73" s="169" t="n">
        <v>1</v>
      </c>
      <c r="AB73" s="169" t="n">
        <v>1</v>
      </c>
      <c r="AC73" s="169" t="n">
        <v>1</v>
      </c>
      <c r="AZ73" s="169" t="n">
        <v>1</v>
      </c>
      <c r="BA73" s="169" t="n">
        <f aca="false">IF(AZ73=1,G73,0)</f>
        <v>0</v>
      </c>
      <c r="BB73" s="169" t="n">
        <f aca="false">IF(AZ73=2,G73,0)</f>
        <v>0</v>
      </c>
      <c r="BC73" s="169" t="n">
        <f aca="false">IF(AZ73=3,G73,0)</f>
        <v>0</v>
      </c>
      <c r="BD73" s="169" t="n">
        <f aca="false">IF(AZ73=4,G73,0)</f>
        <v>0</v>
      </c>
      <c r="BE73" s="169" t="n">
        <f aca="false">IF(AZ73=5,G73,0)</f>
        <v>0</v>
      </c>
      <c r="CA73" s="202" t="n">
        <v>1</v>
      </c>
      <c r="CB73" s="202" t="n">
        <v>1</v>
      </c>
      <c r="CZ73" s="169" t="n">
        <v>0</v>
      </c>
    </row>
    <row r="74" customFormat="false" ht="12.75" hidden="false" customHeight="true" outlineLevel="0" collapsed="false">
      <c r="A74" s="203"/>
      <c r="B74" s="204"/>
      <c r="C74" s="205" t="s">
        <v>177</v>
      </c>
      <c r="D74" s="205"/>
      <c r="E74" s="206" t="n">
        <v>790.8</v>
      </c>
      <c r="F74" s="207"/>
      <c r="G74" s="208"/>
      <c r="M74" s="209" t="s">
        <v>177</v>
      </c>
      <c r="O74" s="195"/>
    </row>
    <row r="75" customFormat="false" ht="12.75" hidden="false" customHeight="true" outlineLevel="0" collapsed="false">
      <c r="A75" s="203"/>
      <c r="B75" s="204"/>
      <c r="C75" s="205" t="s">
        <v>178</v>
      </c>
      <c r="D75" s="205"/>
      <c r="E75" s="206" t="n">
        <v>2125.302</v>
      </c>
      <c r="F75" s="207"/>
      <c r="G75" s="208"/>
      <c r="M75" s="209" t="s">
        <v>178</v>
      </c>
      <c r="O75" s="195"/>
    </row>
    <row r="76" customFormat="false" ht="12.75" hidden="false" customHeight="false" outlineLevel="0" collapsed="false">
      <c r="A76" s="196" t="n">
        <v>20</v>
      </c>
      <c r="B76" s="197" t="s">
        <v>179</v>
      </c>
      <c r="C76" s="198" t="s">
        <v>180</v>
      </c>
      <c r="D76" s="199" t="s">
        <v>181</v>
      </c>
      <c r="E76" s="200" t="n">
        <v>1320.636</v>
      </c>
      <c r="F76" s="200"/>
      <c r="G76" s="201" t="n">
        <f aca="false">E76*F76</f>
        <v>0</v>
      </c>
      <c r="O76" s="195" t="n">
        <v>2</v>
      </c>
      <c r="AA76" s="169" t="n">
        <v>1</v>
      </c>
      <c r="AB76" s="169" t="n">
        <v>1</v>
      </c>
      <c r="AC76" s="169" t="n">
        <v>1</v>
      </c>
      <c r="AZ76" s="169" t="n">
        <v>1</v>
      </c>
      <c r="BA76" s="169" t="n">
        <f aca="false">IF(AZ76=1,G76,0)</f>
        <v>0</v>
      </c>
      <c r="BB76" s="169" t="n">
        <f aca="false">IF(AZ76=2,G76,0)</f>
        <v>0</v>
      </c>
      <c r="BC76" s="169" t="n">
        <f aca="false">IF(AZ76=3,G76,0)</f>
        <v>0</v>
      </c>
      <c r="BD76" s="169" t="n">
        <f aca="false">IF(AZ76=4,G76,0)</f>
        <v>0</v>
      </c>
      <c r="BE76" s="169" t="n">
        <f aca="false">IF(AZ76=5,G76,0)</f>
        <v>0</v>
      </c>
      <c r="CA76" s="202" t="n">
        <v>1</v>
      </c>
      <c r="CB76" s="202" t="n">
        <v>1</v>
      </c>
      <c r="CZ76" s="169" t="n">
        <v>0</v>
      </c>
    </row>
    <row r="77" customFormat="false" ht="12.75" hidden="false" customHeight="true" outlineLevel="0" collapsed="false">
      <c r="A77" s="203"/>
      <c r="B77" s="204"/>
      <c r="C77" s="205" t="s">
        <v>182</v>
      </c>
      <c r="D77" s="205"/>
      <c r="E77" s="206" t="n">
        <v>1320.636</v>
      </c>
      <c r="F77" s="207"/>
      <c r="G77" s="208"/>
      <c r="M77" s="209" t="s">
        <v>182</v>
      </c>
      <c r="O77" s="195"/>
    </row>
    <row r="78" customFormat="false" ht="12.75" hidden="false" customHeight="false" outlineLevel="0" collapsed="false">
      <c r="A78" s="196" t="n">
        <v>21</v>
      </c>
      <c r="B78" s="197" t="s">
        <v>183</v>
      </c>
      <c r="C78" s="198" t="s">
        <v>184</v>
      </c>
      <c r="D78" s="199" t="s">
        <v>109</v>
      </c>
      <c r="E78" s="200" t="n">
        <v>1334.5016</v>
      </c>
      <c r="F78" s="200"/>
      <c r="G78" s="201" t="n">
        <f aca="false">E78*F78</f>
        <v>0</v>
      </c>
      <c r="O78" s="195" t="n">
        <v>2</v>
      </c>
      <c r="AA78" s="169" t="n">
        <v>1</v>
      </c>
      <c r="AB78" s="169" t="n">
        <v>1</v>
      </c>
      <c r="AC78" s="169" t="n">
        <v>1</v>
      </c>
      <c r="AZ78" s="169" t="n">
        <v>1</v>
      </c>
      <c r="BA78" s="169" t="n">
        <f aca="false">IF(AZ78=1,G78,0)</f>
        <v>0</v>
      </c>
      <c r="BB78" s="169" t="n">
        <f aca="false">IF(AZ78=2,G78,0)</f>
        <v>0</v>
      </c>
      <c r="BC78" s="169" t="n">
        <f aca="false">IF(AZ78=3,G78,0)</f>
        <v>0</v>
      </c>
      <c r="BD78" s="169" t="n">
        <f aca="false">IF(AZ78=4,G78,0)</f>
        <v>0</v>
      </c>
      <c r="BE78" s="169" t="n">
        <f aca="false">IF(AZ78=5,G78,0)</f>
        <v>0</v>
      </c>
      <c r="CA78" s="202" t="n">
        <v>1</v>
      </c>
      <c r="CB78" s="202" t="n">
        <v>1</v>
      </c>
      <c r="CZ78" s="169" t="n">
        <v>0</v>
      </c>
    </row>
    <row r="79" customFormat="false" ht="24" hidden="false" customHeight="true" outlineLevel="0" collapsed="false">
      <c r="A79" s="203"/>
      <c r="B79" s="204"/>
      <c r="C79" s="205" t="s">
        <v>185</v>
      </c>
      <c r="D79" s="205"/>
      <c r="E79" s="206" t="n">
        <v>418.2835</v>
      </c>
      <c r="F79" s="207"/>
      <c r="G79" s="208"/>
      <c r="M79" s="209" t="s">
        <v>186</v>
      </c>
      <c r="O79" s="195"/>
    </row>
    <row r="80" customFormat="false" ht="12.75" hidden="false" customHeight="true" outlineLevel="0" collapsed="false">
      <c r="A80" s="203"/>
      <c r="B80" s="204"/>
      <c r="C80" s="205" t="s">
        <v>187</v>
      </c>
      <c r="D80" s="205"/>
      <c r="E80" s="206" t="n">
        <v>15.12</v>
      </c>
      <c r="F80" s="207"/>
      <c r="G80" s="208"/>
      <c r="M80" s="209" t="s">
        <v>187</v>
      </c>
      <c r="O80" s="195"/>
    </row>
    <row r="81" customFormat="false" ht="24" hidden="false" customHeight="true" outlineLevel="0" collapsed="false">
      <c r="A81" s="203"/>
      <c r="B81" s="204"/>
      <c r="C81" s="205" t="s">
        <v>188</v>
      </c>
      <c r="D81" s="205"/>
      <c r="E81" s="206" t="n">
        <v>351.919</v>
      </c>
      <c r="F81" s="207"/>
      <c r="G81" s="208"/>
      <c r="M81" s="209" t="s">
        <v>189</v>
      </c>
      <c r="O81" s="195"/>
    </row>
    <row r="82" customFormat="false" ht="12.75" hidden="false" customHeight="true" outlineLevel="0" collapsed="false">
      <c r="A82" s="203"/>
      <c r="B82" s="204"/>
      <c r="C82" s="205" t="s">
        <v>190</v>
      </c>
      <c r="D82" s="205"/>
      <c r="E82" s="206" t="n">
        <v>25.84</v>
      </c>
      <c r="F82" s="207"/>
      <c r="G82" s="208"/>
      <c r="M82" s="209" t="s">
        <v>190</v>
      </c>
      <c r="O82" s="195"/>
    </row>
    <row r="83" customFormat="false" ht="24" hidden="false" customHeight="true" outlineLevel="0" collapsed="false">
      <c r="A83" s="203"/>
      <c r="B83" s="204"/>
      <c r="C83" s="205" t="s">
        <v>191</v>
      </c>
      <c r="D83" s="205"/>
      <c r="E83" s="206" t="n">
        <v>24.963</v>
      </c>
      <c r="F83" s="207"/>
      <c r="G83" s="208"/>
      <c r="M83" s="209" t="s">
        <v>192</v>
      </c>
      <c r="O83" s="195"/>
    </row>
    <row r="84" customFormat="false" ht="12.75" hidden="false" customHeight="true" outlineLevel="0" collapsed="false">
      <c r="A84" s="203"/>
      <c r="B84" s="204"/>
      <c r="C84" s="205" t="s">
        <v>193</v>
      </c>
      <c r="D84" s="205"/>
      <c r="E84" s="206" t="n">
        <v>11.1</v>
      </c>
      <c r="F84" s="207"/>
      <c r="G84" s="208"/>
      <c r="M84" s="209" t="s">
        <v>193</v>
      </c>
      <c r="O84" s="195"/>
    </row>
    <row r="85" customFormat="false" ht="24" hidden="false" customHeight="true" outlineLevel="0" collapsed="false">
      <c r="A85" s="203"/>
      <c r="B85" s="204"/>
      <c r="C85" s="205" t="s">
        <v>194</v>
      </c>
      <c r="D85" s="205"/>
      <c r="E85" s="206" t="n">
        <v>201.0774</v>
      </c>
      <c r="F85" s="207"/>
      <c r="G85" s="208"/>
      <c r="M85" s="209" t="s">
        <v>195</v>
      </c>
      <c r="O85" s="195"/>
    </row>
    <row r="86" customFormat="false" ht="12.75" hidden="false" customHeight="true" outlineLevel="0" collapsed="false">
      <c r="A86" s="203"/>
      <c r="B86" s="204"/>
      <c r="C86" s="205" t="s">
        <v>196</v>
      </c>
      <c r="D86" s="205"/>
      <c r="E86" s="206" t="n">
        <v>215.7497</v>
      </c>
      <c r="F86" s="207"/>
      <c r="G86" s="208"/>
      <c r="M86" s="209" t="s">
        <v>196</v>
      </c>
      <c r="O86" s="195"/>
    </row>
    <row r="87" customFormat="false" ht="12.75" hidden="false" customHeight="true" outlineLevel="0" collapsed="false">
      <c r="A87" s="203"/>
      <c r="B87" s="204"/>
      <c r="C87" s="205" t="s">
        <v>197</v>
      </c>
      <c r="D87" s="205"/>
      <c r="E87" s="206" t="n">
        <v>41.976</v>
      </c>
      <c r="F87" s="207"/>
      <c r="G87" s="208"/>
      <c r="M87" s="209" t="s">
        <v>197</v>
      </c>
      <c r="O87" s="195"/>
    </row>
    <row r="88" customFormat="false" ht="12.75" hidden="false" customHeight="true" outlineLevel="0" collapsed="false">
      <c r="A88" s="203"/>
      <c r="B88" s="204"/>
      <c r="C88" s="205" t="s">
        <v>198</v>
      </c>
      <c r="D88" s="205"/>
      <c r="E88" s="206" t="n">
        <v>20.231</v>
      </c>
      <c r="F88" s="207"/>
      <c r="G88" s="208"/>
      <c r="M88" s="209" t="s">
        <v>198</v>
      </c>
      <c r="O88" s="195"/>
    </row>
    <row r="89" customFormat="false" ht="12" hidden="false" customHeight="true" outlineLevel="0" collapsed="false">
      <c r="A89" s="203"/>
      <c r="B89" s="204"/>
      <c r="C89" s="205" t="s">
        <v>199</v>
      </c>
      <c r="D89" s="205"/>
      <c r="E89" s="206" t="n">
        <v>8.242</v>
      </c>
      <c r="F89" s="207"/>
      <c r="G89" s="208"/>
      <c r="M89" s="209" t="s">
        <v>199</v>
      </c>
      <c r="O89" s="195"/>
    </row>
    <row r="90" customFormat="false" ht="22.5" hidden="false" customHeight="false" outlineLevel="0" collapsed="false">
      <c r="A90" s="196" t="n">
        <v>22</v>
      </c>
      <c r="B90" s="197" t="s">
        <v>200</v>
      </c>
      <c r="C90" s="198" t="s">
        <v>201</v>
      </c>
      <c r="D90" s="199" t="s">
        <v>109</v>
      </c>
      <c r="E90" s="200" t="n">
        <v>330.94</v>
      </c>
      <c r="F90" s="200"/>
      <c r="G90" s="201" t="n">
        <f aca="false">E90*F90</f>
        <v>0</v>
      </c>
      <c r="O90" s="195" t="n">
        <v>2</v>
      </c>
      <c r="AA90" s="169" t="n">
        <v>1</v>
      </c>
      <c r="AB90" s="169" t="n">
        <v>1</v>
      </c>
      <c r="AC90" s="169" t="n">
        <v>1</v>
      </c>
      <c r="AZ90" s="169" t="n">
        <v>1</v>
      </c>
      <c r="BA90" s="169" t="n">
        <f aca="false">IF(AZ90=1,G90,0)</f>
        <v>0</v>
      </c>
      <c r="BB90" s="169" t="n">
        <f aca="false">IF(AZ90=2,G90,0)</f>
        <v>0</v>
      </c>
      <c r="BC90" s="169" t="n">
        <f aca="false">IF(AZ90=3,G90,0)</f>
        <v>0</v>
      </c>
      <c r="BD90" s="169" t="n">
        <f aca="false">IF(AZ90=4,G90,0)</f>
        <v>0</v>
      </c>
      <c r="BE90" s="169" t="n">
        <f aca="false">IF(AZ90=5,G90,0)</f>
        <v>0</v>
      </c>
      <c r="CA90" s="202" t="n">
        <v>1</v>
      </c>
      <c r="CB90" s="202" t="n">
        <v>1</v>
      </c>
      <c r="CZ90" s="169" t="n">
        <v>1.7</v>
      </c>
    </row>
    <row r="91" customFormat="false" ht="12.75" hidden="false" customHeight="true" outlineLevel="0" collapsed="false">
      <c r="A91" s="203"/>
      <c r="B91" s="204"/>
      <c r="C91" s="205" t="s">
        <v>202</v>
      </c>
      <c r="D91" s="205"/>
      <c r="E91" s="206" t="n">
        <v>0</v>
      </c>
      <c r="F91" s="207"/>
      <c r="G91" s="208"/>
      <c r="M91" s="209" t="s">
        <v>202</v>
      </c>
      <c r="O91" s="195"/>
    </row>
    <row r="92" customFormat="false" ht="12.75" hidden="false" customHeight="true" outlineLevel="0" collapsed="false">
      <c r="A92" s="203"/>
      <c r="B92" s="204"/>
      <c r="C92" s="205" t="s">
        <v>203</v>
      </c>
      <c r="D92" s="205"/>
      <c r="E92" s="206" t="n">
        <v>92.94</v>
      </c>
      <c r="F92" s="207"/>
      <c r="G92" s="208"/>
      <c r="M92" s="209" t="s">
        <v>203</v>
      </c>
      <c r="O92" s="195"/>
    </row>
    <row r="93" customFormat="false" ht="12.75" hidden="false" customHeight="true" outlineLevel="0" collapsed="false">
      <c r="A93" s="203"/>
      <c r="B93" s="204"/>
      <c r="C93" s="205" t="s">
        <v>204</v>
      </c>
      <c r="D93" s="205"/>
      <c r="E93" s="206" t="n">
        <v>53.94</v>
      </c>
      <c r="F93" s="207"/>
      <c r="G93" s="208"/>
      <c r="M93" s="209" t="s">
        <v>204</v>
      </c>
      <c r="O93" s="195"/>
    </row>
    <row r="94" customFormat="false" ht="12.75" hidden="false" customHeight="true" outlineLevel="0" collapsed="false">
      <c r="A94" s="203"/>
      <c r="B94" s="204"/>
      <c r="C94" s="205" t="s">
        <v>205</v>
      </c>
      <c r="D94" s="205"/>
      <c r="E94" s="206" t="n">
        <v>4.21</v>
      </c>
      <c r="F94" s="207"/>
      <c r="G94" s="208"/>
      <c r="M94" s="209" t="s">
        <v>205</v>
      </c>
      <c r="O94" s="195"/>
    </row>
    <row r="95" customFormat="false" ht="12.75" hidden="false" customHeight="true" outlineLevel="0" collapsed="false">
      <c r="A95" s="203"/>
      <c r="B95" s="204"/>
      <c r="C95" s="205" t="s">
        <v>206</v>
      </c>
      <c r="D95" s="205"/>
      <c r="E95" s="206" t="n">
        <v>5.445</v>
      </c>
      <c r="F95" s="207"/>
      <c r="G95" s="208"/>
      <c r="M95" s="209" t="s">
        <v>206</v>
      </c>
      <c r="O95" s="195"/>
    </row>
    <row r="96" customFormat="false" ht="12.75" hidden="false" customHeight="true" outlineLevel="0" collapsed="false">
      <c r="A96" s="203"/>
      <c r="B96" s="204"/>
      <c r="C96" s="205" t="s">
        <v>207</v>
      </c>
      <c r="D96" s="205"/>
      <c r="E96" s="206" t="n">
        <v>149.665</v>
      </c>
      <c r="F96" s="207"/>
      <c r="G96" s="208"/>
      <c r="M96" s="209" t="s">
        <v>207</v>
      </c>
      <c r="O96" s="195"/>
    </row>
    <row r="97" customFormat="false" ht="12.75" hidden="false" customHeight="true" outlineLevel="0" collapsed="false">
      <c r="A97" s="203"/>
      <c r="B97" s="204"/>
      <c r="C97" s="205" t="s">
        <v>208</v>
      </c>
      <c r="D97" s="205"/>
      <c r="E97" s="206" t="n">
        <v>19.39</v>
      </c>
      <c r="F97" s="207"/>
      <c r="G97" s="208"/>
      <c r="M97" s="209" t="s">
        <v>208</v>
      </c>
      <c r="O97" s="195"/>
    </row>
    <row r="98" customFormat="false" ht="12.75" hidden="false" customHeight="true" outlineLevel="0" collapsed="false">
      <c r="A98" s="203"/>
      <c r="B98" s="204"/>
      <c r="C98" s="205" t="s">
        <v>209</v>
      </c>
      <c r="D98" s="205"/>
      <c r="E98" s="206" t="n">
        <v>3.675</v>
      </c>
      <c r="F98" s="207"/>
      <c r="G98" s="208"/>
      <c r="M98" s="209" t="s">
        <v>209</v>
      </c>
      <c r="O98" s="195"/>
    </row>
    <row r="99" customFormat="false" ht="12.75" hidden="false" customHeight="true" outlineLevel="0" collapsed="false">
      <c r="A99" s="203"/>
      <c r="B99" s="204"/>
      <c r="C99" s="205" t="s">
        <v>210</v>
      </c>
      <c r="D99" s="205"/>
      <c r="E99" s="206" t="n">
        <v>1.675</v>
      </c>
      <c r="F99" s="207"/>
      <c r="G99" s="208"/>
      <c r="M99" s="209" t="s">
        <v>210</v>
      </c>
      <c r="O99" s="195"/>
    </row>
    <row r="100" customFormat="false" ht="12.75" hidden="false" customHeight="false" outlineLevel="0" collapsed="false">
      <c r="A100" s="196" t="n">
        <v>23</v>
      </c>
      <c r="B100" s="197" t="s">
        <v>211</v>
      </c>
      <c r="C100" s="198" t="s">
        <v>212</v>
      </c>
      <c r="D100" s="199" t="s">
        <v>143</v>
      </c>
      <c r="E100" s="200" t="n">
        <v>753.1</v>
      </c>
      <c r="F100" s="200"/>
      <c r="G100" s="201" t="n">
        <f aca="false">E100*F100</f>
        <v>0</v>
      </c>
      <c r="O100" s="195" t="n">
        <v>2</v>
      </c>
      <c r="AA100" s="169" t="n">
        <v>1</v>
      </c>
      <c r="AB100" s="169" t="n">
        <v>1</v>
      </c>
      <c r="AC100" s="169" t="n">
        <v>1</v>
      </c>
      <c r="AZ100" s="169" t="n">
        <v>1</v>
      </c>
      <c r="BA100" s="169" t="n">
        <f aca="false">IF(AZ100=1,G100,0)</f>
        <v>0</v>
      </c>
      <c r="BB100" s="169" t="n">
        <f aca="false">IF(AZ100=2,G100,0)</f>
        <v>0</v>
      </c>
      <c r="BC100" s="169" t="n">
        <f aca="false">IF(AZ100=3,G100,0)</f>
        <v>0</v>
      </c>
      <c r="BD100" s="169" t="n">
        <f aca="false">IF(AZ100=4,G100,0)</f>
        <v>0</v>
      </c>
      <c r="BE100" s="169" t="n">
        <f aca="false">IF(AZ100=5,G100,0)</f>
        <v>0</v>
      </c>
      <c r="CA100" s="202" t="n">
        <v>1</v>
      </c>
      <c r="CB100" s="202" t="n">
        <v>1</v>
      </c>
      <c r="CZ100" s="169" t="n">
        <v>0</v>
      </c>
    </row>
    <row r="101" customFormat="false" ht="22.5" hidden="false" customHeight="true" outlineLevel="0" collapsed="false">
      <c r="A101" s="203"/>
      <c r="B101" s="204"/>
      <c r="C101" s="205" t="s">
        <v>213</v>
      </c>
      <c r="D101" s="205"/>
      <c r="E101" s="206" t="n">
        <v>753.1</v>
      </c>
      <c r="F101" s="207"/>
      <c r="G101" s="208"/>
      <c r="M101" s="209" t="s">
        <v>213</v>
      </c>
      <c r="O101" s="195"/>
    </row>
    <row r="102" customFormat="false" ht="12.75" hidden="false" customHeight="false" outlineLevel="0" collapsed="false">
      <c r="A102" s="196" t="n">
        <v>24</v>
      </c>
      <c r="B102" s="197" t="s">
        <v>214</v>
      </c>
      <c r="C102" s="198" t="s">
        <v>215</v>
      </c>
      <c r="D102" s="199" t="s">
        <v>143</v>
      </c>
      <c r="E102" s="200" t="n">
        <v>753.1</v>
      </c>
      <c r="F102" s="200"/>
      <c r="G102" s="201" t="n">
        <f aca="false">E102*F102</f>
        <v>0</v>
      </c>
      <c r="O102" s="195" t="n">
        <v>2</v>
      </c>
      <c r="AA102" s="169" t="n">
        <v>1</v>
      </c>
      <c r="AB102" s="169" t="n">
        <v>1</v>
      </c>
      <c r="AC102" s="169" t="n">
        <v>1</v>
      </c>
      <c r="AZ102" s="169" t="n">
        <v>1</v>
      </c>
      <c r="BA102" s="169" t="n">
        <f aca="false">IF(AZ102=1,G102,0)</f>
        <v>0</v>
      </c>
      <c r="BB102" s="169" t="n">
        <f aca="false">IF(AZ102=2,G102,0)</f>
        <v>0</v>
      </c>
      <c r="BC102" s="169" t="n">
        <f aca="false">IF(AZ102=3,G102,0)</f>
        <v>0</v>
      </c>
      <c r="BD102" s="169" t="n">
        <f aca="false">IF(AZ102=4,G102,0)</f>
        <v>0</v>
      </c>
      <c r="BE102" s="169" t="n">
        <f aca="false">IF(AZ102=5,G102,0)</f>
        <v>0</v>
      </c>
      <c r="CA102" s="202" t="n">
        <v>1</v>
      </c>
      <c r="CB102" s="202" t="n">
        <v>1</v>
      </c>
      <c r="CZ102" s="169" t="n">
        <v>0</v>
      </c>
    </row>
    <row r="103" customFormat="false" ht="22.5" hidden="false" customHeight="false" outlineLevel="0" collapsed="false">
      <c r="A103" s="196" t="n">
        <v>25</v>
      </c>
      <c r="B103" s="197" t="s">
        <v>216</v>
      </c>
      <c r="C103" s="198" t="s">
        <v>217</v>
      </c>
      <c r="D103" s="199" t="s">
        <v>143</v>
      </c>
      <c r="E103" s="200" t="n">
        <v>300</v>
      </c>
      <c r="F103" s="200"/>
      <c r="G103" s="201" t="n">
        <f aca="false">E103*F103</f>
        <v>0</v>
      </c>
      <c r="O103" s="195" t="n">
        <v>2</v>
      </c>
      <c r="AA103" s="169" t="n">
        <v>2</v>
      </c>
      <c r="AB103" s="169" t="n">
        <v>1</v>
      </c>
      <c r="AC103" s="169" t="n">
        <v>1</v>
      </c>
      <c r="AZ103" s="169" t="n">
        <v>1</v>
      </c>
      <c r="BA103" s="169" t="n">
        <f aca="false">IF(AZ103=1,G103,0)</f>
        <v>0</v>
      </c>
      <c r="BB103" s="169" t="n">
        <f aca="false">IF(AZ103=2,G103,0)</f>
        <v>0</v>
      </c>
      <c r="BC103" s="169" t="n">
        <f aca="false">IF(AZ103=3,G103,0)</f>
        <v>0</v>
      </c>
      <c r="BD103" s="169" t="n">
        <f aca="false">IF(AZ103=4,G103,0)</f>
        <v>0</v>
      </c>
      <c r="BE103" s="169" t="n">
        <f aca="false">IF(AZ103=5,G103,0)</f>
        <v>0</v>
      </c>
      <c r="CA103" s="202" t="n">
        <v>2</v>
      </c>
      <c r="CB103" s="202" t="n">
        <v>1</v>
      </c>
      <c r="CZ103" s="169" t="n">
        <v>3E-005</v>
      </c>
    </row>
    <row r="104" customFormat="false" ht="12.75" hidden="false" customHeight="false" outlineLevel="0" collapsed="false">
      <c r="A104" s="222"/>
      <c r="B104" s="223" t="s">
        <v>218</v>
      </c>
      <c r="C104" s="224" t="str">
        <f aca="false">CONCATENATE(B7," ",C7)</f>
        <v>1 Zemní práce</v>
      </c>
      <c r="D104" s="225"/>
      <c r="E104" s="226"/>
      <c r="F104" s="227"/>
      <c r="G104" s="228" t="n">
        <f aca="false">SUM(G7:G103)</f>
        <v>0</v>
      </c>
      <c r="O104" s="195" t="n">
        <v>4</v>
      </c>
      <c r="BA104" s="229" t="n">
        <f aca="false">SUM(BA7:BA103)</f>
        <v>0</v>
      </c>
      <c r="BB104" s="229" t="n">
        <f aca="false">SUM(BB7:BB103)</f>
        <v>0</v>
      </c>
      <c r="BC104" s="229" t="n">
        <f aca="false">SUM(BC7:BC103)</f>
        <v>0</v>
      </c>
      <c r="BD104" s="229" t="n">
        <f aca="false">SUM(BD7:BD103)</f>
        <v>0</v>
      </c>
      <c r="BE104" s="229" t="n">
        <f aca="false">SUM(BE7:BE103)</f>
        <v>0</v>
      </c>
    </row>
    <row r="105" customFormat="false" ht="18" hidden="false" customHeight="true" outlineLevel="0" collapsed="false">
      <c r="A105" s="188" t="s">
        <v>90</v>
      </c>
      <c r="B105" s="189" t="s">
        <v>219</v>
      </c>
      <c r="C105" s="190" t="s">
        <v>220</v>
      </c>
      <c r="D105" s="191"/>
      <c r="E105" s="192"/>
      <c r="F105" s="192"/>
      <c r="G105" s="193"/>
      <c r="H105" s="194"/>
      <c r="I105" s="194"/>
      <c r="O105" s="195" t="n">
        <v>1</v>
      </c>
    </row>
    <row r="106" customFormat="false" ht="22.5" hidden="false" customHeight="false" outlineLevel="0" collapsed="false">
      <c r="A106" s="196" t="n">
        <v>26</v>
      </c>
      <c r="B106" s="197" t="s">
        <v>221</v>
      </c>
      <c r="C106" s="198" t="s">
        <v>222</v>
      </c>
      <c r="D106" s="199" t="s">
        <v>109</v>
      </c>
      <c r="E106" s="200" t="n">
        <v>3.255</v>
      </c>
      <c r="F106" s="200"/>
      <c r="G106" s="201" t="n">
        <f aca="false">E106*F106</f>
        <v>0</v>
      </c>
      <c r="O106" s="195" t="n">
        <v>2</v>
      </c>
      <c r="AA106" s="169" t="n">
        <v>1</v>
      </c>
      <c r="AB106" s="169" t="n">
        <v>1</v>
      </c>
      <c r="AC106" s="169" t="n">
        <v>1</v>
      </c>
      <c r="AZ106" s="169" t="n">
        <v>1</v>
      </c>
      <c r="BA106" s="169" t="n">
        <f aca="false">IF(AZ106=1,G106,0)</f>
        <v>0</v>
      </c>
      <c r="BB106" s="169" t="n">
        <f aca="false">IF(AZ106=2,G106,0)</f>
        <v>0</v>
      </c>
      <c r="BC106" s="169" t="n">
        <f aca="false">IF(AZ106=3,G106,0)</f>
        <v>0</v>
      </c>
      <c r="BD106" s="169" t="n">
        <f aca="false">IF(AZ106=4,G106,0)</f>
        <v>0</v>
      </c>
      <c r="BE106" s="169" t="n">
        <f aca="false">IF(AZ106=5,G106,0)</f>
        <v>0</v>
      </c>
      <c r="CA106" s="202" t="n">
        <v>1</v>
      </c>
      <c r="CB106" s="202" t="n">
        <v>1</v>
      </c>
      <c r="CZ106" s="169" t="n">
        <v>1.9205</v>
      </c>
    </row>
    <row r="107" customFormat="false" ht="12.75" hidden="false" customHeight="true" outlineLevel="0" collapsed="false">
      <c r="A107" s="203"/>
      <c r="B107" s="204"/>
      <c r="C107" s="205" t="s">
        <v>223</v>
      </c>
      <c r="D107" s="205"/>
      <c r="E107" s="206" t="n">
        <v>4.995</v>
      </c>
      <c r="F107" s="207"/>
      <c r="G107" s="208"/>
      <c r="M107" s="209" t="s">
        <v>223</v>
      </c>
      <c r="O107" s="195"/>
    </row>
    <row r="108" customFormat="false" ht="12.75" hidden="false" customHeight="true" outlineLevel="0" collapsed="false">
      <c r="A108" s="203"/>
      <c r="B108" s="204"/>
      <c r="C108" s="205" t="s">
        <v>224</v>
      </c>
      <c r="D108" s="205"/>
      <c r="E108" s="206" t="n">
        <v>-1.74</v>
      </c>
      <c r="F108" s="207"/>
      <c r="G108" s="208"/>
      <c r="M108" s="209" t="s">
        <v>224</v>
      </c>
      <c r="O108" s="195"/>
    </row>
    <row r="109" customFormat="false" ht="12.75" hidden="false" customHeight="false" outlineLevel="0" collapsed="false">
      <c r="A109" s="196" t="n">
        <v>27</v>
      </c>
      <c r="B109" s="197" t="s">
        <v>225</v>
      </c>
      <c r="C109" s="198" t="s">
        <v>226</v>
      </c>
      <c r="D109" s="199" t="s">
        <v>99</v>
      </c>
      <c r="E109" s="200" t="n">
        <v>222</v>
      </c>
      <c r="F109" s="200"/>
      <c r="G109" s="201" t="n">
        <f aca="false">E109*F109</f>
        <v>0</v>
      </c>
      <c r="O109" s="195" t="n">
        <v>2</v>
      </c>
      <c r="AA109" s="169" t="n">
        <v>1</v>
      </c>
      <c r="AB109" s="169" t="n">
        <v>1</v>
      </c>
      <c r="AC109" s="169" t="n">
        <v>1</v>
      </c>
      <c r="AZ109" s="169" t="n">
        <v>1</v>
      </c>
      <c r="BA109" s="169" t="n">
        <f aca="false">IF(AZ109=1,G109,0)</f>
        <v>0</v>
      </c>
      <c r="BB109" s="169" t="n">
        <f aca="false">IF(AZ109=2,G109,0)</f>
        <v>0</v>
      </c>
      <c r="BC109" s="169" t="n">
        <f aca="false">IF(AZ109=3,G109,0)</f>
        <v>0</v>
      </c>
      <c r="BD109" s="169" t="n">
        <f aca="false">IF(AZ109=4,G109,0)</f>
        <v>0</v>
      </c>
      <c r="BE109" s="169" t="n">
        <f aca="false">IF(AZ109=5,G109,0)</f>
        <v>0</v>
      </c>
      <c r="CA109" s="202" t="n">
        <v>1</v>
      </c>
      <c r="CB109" s="202" t="n">
        <v>1</v>
      </c>
      <c r="CZ109" s="169" t="n">
        <v>0</v>
      </c>
    </row>
    <row r="110" customFormat="false" ht="12.75" hidden="false" customHeight="false" outlineLevel="0" collapsed="false">
      <c r="A110" s="196" t="n">
        <v>28</v>
      </c>
      <c r="B110" s="197" t="s">
        <v>227</v>
      </c>
      <c r="C110" s="198" t="s">
        <v>228</v>
      </c>
      <c r="D110" s="199" t="s">
        <v>99</v>
      </c>
      <c r="E110" s="200" t="n">
        <v>222</v>
      </c>
      <c r="F110" s="200"/>
      <c r="G110" s="201" t="n">
        <f aca="false">E110*F110</f>
        <v>0</v>
      </c>
      <c r="O110" s="195" t="n">
        <v>2</v>
      </c>
      <c r="AA110" s="169" t="n">
        <v>3</v>
      </c>
      <c r="AB110" s="169" t="n">
        <v>1</v>
      </c>
      <c r="AC110" s="169" t="n">
        <v>28600000</v>
      </c>
      <c r="AZ110" s="169" t="n">
        <v>1</v>
      </c>
      <c r="BA110" s="169" t="n">
        <f aca="false">IF(AZ110=1,G110,0)</f>
        <v>0</v>
      </c>
      <c r="BB110" s="169" t="n">
        <f aca="false">IF(AZ110=2,G110,0)</f>
        <v>0</v>
      </c>
      <c r="BC110" s="169" t="n">
        <f aca="false">IF(AZ110=3,G110,0)</f>
        <v>0</v>
      </c>
      <c r="BD110" s="169" t="n">
        <f aca="false">IF(AZ110=4,G110,0)</f>
        <v>0</v>
      </c>
      <c r="BE110" s="169" t="n">
        <f aca="false">IF(AZ110=5,G110,0)</f>
        <v>0</v>
      </c>
      <c r="CA110" s="202" t="n">
        <v>3</v>
      </c>
      <c r="CB110" s="202" t="n">
        <v>1</v>
      </c>
      <c r="CZ110" s="169" t="n">
        <v>0.0012</v>
      </c>
    </row>
    <row r="111" customFormat="false" ht="12.75" hidden="false" customHeight="false" outlineLevel="0" collapsed="false">
      <c r="A111" s="222"/>
      <c r="B111" s="223" t="s">
        <v>218</v>
      </c>
      <c r="C111" s="224" t="str">
        <f aca="false">CONCATENATE(B105," ",C105)</f>
        <v>2 Základy a zvláštní zakládání</v>
      </c>
      <c r="D111" s="225"/>
      <c r="E111" s="226"/>
      <c r="F111" s="227"/>
      <c r="G111" s="228" t="n">
        <f aca="false">SUM(G105:G110)</f>
        <v>0</v>
      </c>
      <c r="O111" s="195" t="n">
        <v>4</v>
      </c>
      <c r="BA111" s="229" t="n">
        <f aca="false">SUM(BA105:BA110)</f>
        <v>0</v>
      </c>
      <c r="BB111" s="229" t="n">
        <f aca="false">SUM(BB105:BB110)</f>
        <v>0</v>
      </c>
      <c r="BC111" s="229" t="n">
        <f aca="false">SUM(BC105:BC110)</f>
        <v>0</v>
      </c>
      <c r="BD111" s="229" t="n">
        <f aca="false">SUM(BD105:BD110)</f>
        <v>0</v>
      </c>
      <c r="BE111" s="229" t="n">
        <f aca="false">SUM(BE105:BE110)</f>
        <v>0</v>
      </c>
    </row>
    <row r="112" customFormat="false" ht="18" hidden="false" customHeight="true" outlineLevel="0" collapsed="false">
      <c r="A112" s="188" t="s">
        <v>90</v>
      </c>
      <c r="B112" s="189" t="s">
        <v>229</v>
      </c>
      <c r="C112" s="190" t="s">
        <v>230</v>
      </c>
      <c r="D112" s="191"/>
      <c r="E112" s="192"/>
      <c r="F112" s="192"/>
      <c r="G112" s="193"/>
      <c r="H112" s="194"/>
      <c r="I112" s="194"/>
      <c r="O112" s="195" t="n">
        <v>1</v>
      </c>
    </row>
    <row r="113" customFormat="false" ht="22.5" hidden="false" customHeight="false" outlineLevel="0" collapsed="false">
      <c r="A113" s="196" t="n">
        <v>29</v>
      </c>
      <c r="B113" s="197" t="s">
        <v>231</v>
      </c>
      <c r="C113" s="198" t="s">
        <v>232</v>
      </c>
      <c r="D113" s="199" t="s">
        <v>109</v>
      </c>
      <c r="E113" s="200" t="n">
        <v>75.31</v>
      </c>
      <c r="F113" s="200"/>
      <c r="G113" s="201" t="n">
        <f aca="false">E113*F113</f>
        <v>0</v>
      </c>
      <c r="O113" s="195" t="n">
        <v>2</v>
      </c>
      <c r="AA113" s="169" t="n">
        <v>1</v>
      </c>
      <c r="AB113" s="169" t="n">
        <v>1</v>
      </c>
      <c r="AC113" s="169" t="n">
        <v>1</v>
      </c>
      <c r="AZ113" s="169" t="n">
        <v>1</v>
      </c>
      <c r="BA113" s="169" t="n">
        <f aca="false">IF(AZ113=1,G113,0)</f>
        <v>0</v>
      </c>
      <c r="BB113" s="169" t="n">
        <f aca="false">IF(AZ113=2,G113,0)</f>
        <v>0</v>
      </c>
      <c r="BC113" s="169" t="n">
        <f aca="false">IF(AZ113=3,G113,0)</f>
        <v>0</v>
      </c>
      <c r="BD113" s="169" t="n">
        <f aca="false">IF(AZ113=4,G113,0)</f>
        <v>0</v>
      </c>
      <c r="BE113" s="169" t="n">
        <f aca="false">IF(AZ113=5,G113,0)</f>
        <v>0</v>
      </c>
      <c r="CA113" s="202" t="n">
        <v>1</v>
      </c>
      <c r="CB113" s="202" t="n">
        <v>1</v>
      </c>
      <c r="CZ113" s="169" t="n">
        <v>1.89077</v>
      </c>
    </row>
    <row r="114" customFormat="false" ht="12.75" hidden="false" customHeight="true" outlineLevel="0" collapsed="false">
      <c r="A114" s="203"/>
      <c r="B114" s="204"/>
      <c r="C114" s="220" t="s">
        <v>117</v>
      </c>
      <c r="D114" s="220"/>
      <c r="E114" s="221" t="n">
        <v>0</v>
      </c>
      <c r="F114" s="207"/>
      <c r="G114" s="208"/>
      <c r="M114" s="209" t="s">
        <v>117</v>
      </c>
      <c r="O114" s="195"/>
    </row>
    <row r="115" customFormat="false" ht="12.75" hidden="false" customHeight="true" outlineLevel="0" collapsed="false">
      <c r="A115" s="203"/>
      <c r="B115" s="204"/>
      <c r="C115" s="220" t="s">
        <v>233</v>
      </c>
      <c r="D115" s="220"/>
      <c r="E115" s="221" t="n">
        <v>225.6</v>
      </c>
      <c r="F115" s="207"/>
      <c r="G115" s="208"/>
      <c r="M115" s="209" t="s">
        <v>233</v>
      </c>
      <c r="O115" s="195"/>
    </row>
    <row r="116" customFormat="false" ht="12.75" hidden="false" customHeight="true" outlineLevel="0" collapsed="false">
      <c r="A116" s="203"/>
      <c r="B116" s="204"/>
      <c r="C116" s="220" t="s">
        <v>234</v>
      </c>
      <c r="D116" s="220"/>
      <c r="E116" s="221" t="n">
        <v>144.6</v>
      </c>
      <c r="F116" s="207"/>
      <c r="G116" s="208"/>
      <c r="M116" s="209" t="s">
        <v>234</v>
      </c>
      <c r="O116" s="195"/>
    </row>
    <row r="117" customFormat="false" ht="12.75" hidden="false" customHeight="true" outlineLevel="0" collapsed="false">
      <c r="A117" s="203"/>
      <c r="B117" s="204"/>
      <c r="C117" s="220" t="s">
        <v>235</v>
      </c>
      <c r="D117" s="220"/>
      <c r="E117" s="221" t="n">
        <v>10.8</v>
      </c>
      <c r="F117" s="207"/>
      <c r="G117" s="208"/>
      <c r="M117" s="209" t="s">
        <v>235</v>
      </c>
      <c r="O117" s="195"/>
    </row>
    <row r="118" customFormat="false" ht="12.75" hidden="false" customHeight="true" outlineLevel="0" collapsed="false">
      <c r="A118" s="203"/>
      <c r="B118" s="204"/>
      <c r="C118" s="220" t="s">
        <v>236</v>
      </c>
      <c r="D118" s="220"/>
      <c r="E118" s="221" t="n">
        <v>14.5</v>
      </c>
      <c r="F118" s="207"/>
      <c r="G118" s="208"/>
      <c r="M118" s="209" t="s">
        <v>236</v>
      </c>
      <c r="O118" s="195"/>
    </row>
    <row r="119" customFormat="false" ht="12.75" hidden="false" customHeight="true" outlineLevel="0" collapsed="false">
      <c r="A119" s="203"/>
      <c r="B119" s="204"/>
      <c r="C119" s="220" t="s">
        <v>237</v>
      </c>
      <c r="D119" s="220"/>
      <c r="E119" s="221" t="n">
        <v>291</v>
      </c>
      <c r="F119" s="207"/>
      <c r="G119" s="208"/>
      <c r="M119" s="209" t="s">
        <v>237</v>
      </c>
      <c r="O119" s="195"/>
    </row>
    <row r="120" customFormat="false" ht="12.75" hidden="false" customHeight="true" outlineLevel="0" collapsed="false">
      <c r="A120" s="203"/>
      <c r="B120" s="204"/>
      <c r="C120" s="220" t="s">
        <v>238</v>
      </c>
      <c r="D120" s="220"/>
      <c r="E120" s="221" t="n">
        <v>52.2</v>
      </c>
      <c r="F120" s="207"/>
      <c r="G120" s="208"/>
      <c r="M120" s="209" t="s">
        <v>238</v>
      </c>
      <c r="O120" s="195"/>
    </row>
    <row r="121" customFormat="false" ht="12.75" hidden="false" customHeight="true" outlineLevel="0" collapsed="false">
      <c r="A121" s="203"/>
      <c r="B121" s="204"/>
      <c r="C121" s="220" t="s">
        <v>239</v>
      </c>
      <c r="D121" s="220"/>
      <c r="E121" s="221" t="n">
        <v>9.9</v>
      </c>
      <c r="F121" s="207"/>
      <c r="G121" s="208"/>
      <c r="M121" s="209" t="s">
        <v>239</v>
      </c>
      <c r="O121" s="195"/>
    </row>
    <row r="122" customFormat="false" ht="12.75" hidden="false" customHeight="true" outlineLevel="0" collapsed="false">
      <c r="A122" s="203"/>
      <c r="B122" s="204"/>
      <c r="C122" s="220" t="s">
        <v>240</v>
      </c>
      <c r="D122" s="220"/>
      <c r="E122" s="221" t="n">
        <v>4.5</v>
      </c>
      <c r="F122" s="207"/>
      <c r="G122" s="208"/>
      <c r="M122" s="209" t="s">
        <v>240</v>
      </c>
      <c r="O122" s="195"/>
    </row>
    <row r="123" customFormat="false" ht="12.75" hidden="false" customHeight="true" outlineLevel="0" collapsed="false">
      <c r="A123" s="203"/>
      <c r="B123" s="204"/>
      <c r="C123" s="220" t="s">
        <v>132</v>
      </c>
      <c r="D123" s="220"/>
      <c r="E123" s="221" t="n">
        <v>753.1</v>
      </c>
      <c r="F123" s="207"/>
      <c r="G123" s="208"/>
      <c r="M123" s="209" t="s">
        <v>132</v>
      </c>
      <c r="O123" s="195"/>
    </row>
    <row r="124" customFormat="false" ht="12.75" hidden="false" customHeight="true" outlineLevel="0" collapsed="false">
      <c r="A124" s="203"/>
      <c r="B124" s="204"/>
      <c r="C124" s="205" t="s">
        <v>241</v>
      </c>
      <c r="D124" s="205"/>
      <c r="E124" s="206" t="n">
        <v>75.31</v>
      </c>
      <c r="F124" s="207"/>
      <c r="G124" s="208"/>
      <c r="M124" s="209" t="s">
        <v>241</v>
      </c>
      <c r="O124" s="195"/>
    </row>
    <row r="125" customFormat="false" ht="12.75" hidden="false" customHeight="false" outlineLevel="0" collapsed="false">
      <c r="A125" s="196" t="n">
        <v>30</v>
      </c>
      <c r="B125" s="197" t="s">
        <v>242</v>
      </c>
      <c r="C125" s="198" t="s">
        <v>243</v>
      </c>
      <c r="D125" s="199" t="s">
        <v>99</v>
      </c>
      <c r="E125" s="200" t="n">
        <v>180</v>
      </c>
      <c r="F125" s="200"/>
      <c r="G125" s="201" t="n">
        <f aca="false">E125*F125</f>
        <v>0</v>
      </c>
      <c r="O125" s="195" t="n">
        <v>2</v>
      </c>
      <c r="AA125" s="169" t="n">
        <v>1</v>
      </c>
      <c r="AB125" s="169" t="n">
        <v>9</v>
      </c>
      <c r="AC125" s="169" t="n">
        <v>9</v>
      </c>
      <c r="AZ125" s="169" t="n">
        <v>1</v>
      </c>
      <c r="BA125" s="169" t="n">
        <f aca="false">IF(AZ125=1,G125,0)</f>
        <v>0</v>
      </c>
      <c r="BB125" s="169" t="n">
        <f aca="false">IF(AZ125=2,G125,0)</f>
        <v>0</v>
      </c>
      <c r="BC125" s="169" t="n">
        <f aca="false">IF(AZ125=3,G125,0)</f>
        <v>0</v>
      </c>
      <c r="BD125" s="169" t="n">
        <f aca="false">IF(AZ125=4,G125,0)</f>
        <v>0</v>
      </c>
      <c r="BE125" s="169" t="n">
        <f aca="false">IF(AZ125=5,G125,0)</f>
        <v>0</v>
      </c>
      <c r="CA125" s="202" t="n">
        <v>1</v>
      </c>
      <c r="CB125" s="202" t="n">
        <v>9</v>
      </c>
      <c r="CZ125" s="169" t="n">
        <v>0.00031</v>
      </c>
    </row>
    <row r="126" customFormat="false" ht="12.75" hidden="false" customHeight="false" outlineLevel="0" collapsed="false">
      <c r="A126" s="196" t="n">
        <v>31</v>
      </c>
      <c r="B126" s="197" t="s">
        <v>244</v>
      </c>
      <c r="C126" s="198" t="s">
        <v>245</v>
      </c>
      <c r="D126" s="199" t="s">
        <v>99</v>
      </c>
      <c r="E126" s="200" t="n">
        <v>225</v>
      </c>
      <c r="F126" s="200"/>
      <c r="G126" s="201" t="n">
        <f aca="false">E126*F126</f>
        <v>0</v>
      </c>
      <c r="O126" s="195" t="n">
        <v>2</v>
      </c>
      <c r="AA126" s="169" t="n">
        <v>1</v>
      </c>
      <c r="AB126" s="169" t="n">
        <v>9</v>
      </c>
      <c r="AC126" s="169" t="n">
        <v>9</v>
      </c>
      <c r="AZ126" s="169" t="n">
        <v>1</v>
      </c>
      <c r="BA126" s="169" t="n">
        <f aca="false">IF(AZ126=1,G126,0)</f>
        <v>0</v>
      </c>
      <c r="BB126" s="169" t="n">
        <f aca="false">IF(AZ126=2,G126,0)</f>
        <v>0</v>
      </c>
      <c r="BC126" s="169" t="n">
        <f aca="false">IF(AZ126=3,G126,0)</f>
        <v>0</v>
      </c>
      <c r="BD126" s="169" t="n">
        <f aca="false">IF(AZ126=4,G126,0)</f>
        <v>0</v>
      </c>
      <c r="BE126" s="169" t="n">
        <f aca="false">IF(AZ126=5,G126,0)</f>
        <v>0</v>
      </c>
      <c r="CA126" s="202" t="n">
        <v>1</v>
      </c>
      <c r="CB126" s="202" t="n">
        <v>9</v>
      </c>
      <c r="CZ126" s="169" t="n">
        <v>0.00031</v>
      </c>
    </row>
    <row r="127" customFormat="false" ht="12.75" hidden="false" customHeight="false" outlineLevel="0" collapsed="false">
      <c r="A127" s="196" t="n">
        <v>32</v>
      </c>
      <c r="B127" s="197" t="s">
        <v>246</v>
      </c>
      <c r="C127" s="198" t="s">
        <v>247</v>
      </c>
      <c r="D127" s="199" t="s">
        <v>99</v>
      </c>
      <c r="E127" s="200" t="n">
        <v>331</v>
      </c>
      <c r="F127" s="200"/>
      <c r="G127" s="201" t="n">
        <f aca="false">E127*F127</f>
        <v>0</v>
      </c>
      <c r="O127" s="195" t="n">
        <v>2</v>
      </c>
      <c r="AA127" s="169" t="n">
        <v>1</v>
      </c>
      <c r="AB127" s="169" t="n">
        <v>9</v>
      </c>
      <c r="AC127" s="169" t="n">
        <v>9</v>
      </c>
      <c r="AZ127" s="169" t="n">
        <v>1</v>
      </c>
      <c r="BA127" s="169" t="n">
        <f aca="false">IF(AZ127=1,G127,0)</f>
        <v>0</v>
      </c>
      <c r="BB127" s="169" t="n">
        <f aca="false">IF(AZ127=2,G127,0)</f>
        <v>0</v>
      </c>
      <c r="BC127" s="169" t="n">
        <f aca="false">IF(AZ127=3,G127,0)</f>
        <v>0</v>
      </c>
      <c r="BD127" s="169" t="n">
        <f aca="false">IF(AZ127=4,G127,0)</f>
        <v>0</v>
      </c>
      <c r="BE127" s="169" t="n">
        <f aca="false">IF(AZ127=5,G127,0)</f>
        <v>0</v>
      </c>
      <c r="CA127" s="202" t="n">
        <v>1</v>
      </c>
      <c r="CB127" s="202" t="n">
        <v>9</v>
      </c>
      <c r="CZ127" s="169" t="n">
        <v>0.00031</v>
      </c>
    </row>
    <row r="128" customFormat="false" ht="12.75" hidden="false" customHeight="false" outlineLevel="0" collapsed="false">
      <c r="A128" s="222"/>
      <c r="B128" s="223" t="s">
        <v>218</v>
      </c>
      <c r="C128" s="224" t="str">
        <f aca="false">CONCATENATE(B112," ",C112)</f>
        <v>45 Podkladní a vedlejší konstrukce</v>
      </c>
      <c r="D128" s="225"/>
      <c r="E128" s="226"/>
      <c r="F128" s="227"/>
      <c r="G128" s="228" t="n">
        <f aca="false">SUM(G112:G127)</f>
        <v>0</v>
      </c>
      <c r="O128" s="195" t="n">
        <v>4</v>
      </c>
      <c r="BA128" s="229" t="n">
        <f aca="false">SUM(BA112:BA127)</f>
        <v>0</v>
      </c>
      <c r="BB128" s="229" t="n">
        <f aca="false">SUM(BB112:BB127)</f>
        <v>0</v>
      </c>
      <c r="BC128" s="229" t="n">
        <f aca="false">SUM(BC112:BC127)</f>
        <v>0</v>
      </c>
      <c r="BD128" s="229" t="n">
        <f aca="false">SUM(BD112:BD127)</f>
        <v>0</v>
      </c>
      <c r="BE128" s="229" t="n">
        <f aca="false">SUM(BE112:BE127)</f>
        <v>0</v>
      </c>
    </row>
    <row r="129" customFormat="false" ht="18" hidden="false" customHeight="true" outlineLevel="0" collapsed="false">
      <c r="A129" s="188" t="s">
        <v>90</v>
      </c>
      <c r="B129" s="189" t="s">
        <v>248</v>
      </c>
      <c r="C129" s="190" t="s">
        <v>249</v>
      </c>
      <c r="D129" s="191"/>
      <c r="E129" s="192"/>
      <c r="F129" s="192"/>
      <c r="G129" s="193"/>
      <c r="H129" s="194"/>
      <c r="I129" s="194"/>
      <c r="O129" s="195" t="n">
        <v>1</v>
      </c>
    </row>
    <row r="130" customFormat="false" ht="12.75" hidden="false" customHeight="false" outlineLevel="0" collapsed="false">
      <c r="A130" s="196" t="n">
        <v>33</v>
      </c>
      <c r="B130" s="210" t="s">
        <v>250</v>
      </c>
      <c r="C130" s="211" t="s">
        <v>251</v>
      </c>
      <c r="D130" s="212" t="s">
        <v>143</v>
      </c>
      <c r="E130" s="213" t="n">
        <v>1</v>
      </c>
      <c r="F130" s="213"/>
      <c r="G130" s="214" t="n">
        <f aca="false">E130*F130</f>
        <v>0</v>
      </c>
      <c r="O130" s="195" t="n">
        <v>2</v>
      </c>
      <c r="AA130" s="169" t="n">
        <v>1</v>
      </c>
      <c r="AB130" s="169" t="n">
        <v>1</v>
      </c>
      <c r="AC130" s="169" t="n">
        <v>1</v>
      </c>
      <c r="AZ130" s="169" t="n">
        <v>1</v>
      </c>
      <c r="BA130" s="169" t="n">
        <f aca="false">IF(AZ130=1,G130,0)</f>
        <v>0</v>
      </c>
      <c r="BB130" s="169" t="n">
        <f aca="false">IF(AZ130=2,G130,0)</f>
        <v>0</v>
      </c>
      <c r="BC130" s="169" t="n">
        <f aca="false">IF(AZ130=3,G130,0)</f>
        <v>0</v>
      </c>
      <c r="BD130" s="169" t="n">
        <f aca="false">IF(AZ130=4,G130,0)</f>
        <v>0</v>
      </c>
      <c r="BE130" s="169" t="n">
        <f aca="false">IF(AZ130=5,G130,0)</f>
        <v>0</v>
      </c>
      <c r="CA130" s="202" t="n">
        <v>1</v>
      </c>
      <c r="CB130" s="202" t="n">
        <v>1</v>
      </c>
      <c r="CZ130" s="169" t="n">
        <v>0.441</v>
      </c>
    </row>
    <row r="131" customFormat="false" ht="12.75" hidden="false" customHeight="true" outlineLevel="0" collapsed="false">
      <c r="A131" s="203"/>
      <c r="B131" s="215"/>
      <c r="C131" s="216" t="s">
        <v>252</v>
      </c>
      <c r="D131" s="216"/>
      <c r="E131" s="217" t="n">
        <v>1</v>
      </c>
      <c r="F131" s="218"/>
      <c r="G131" s="219"/>
      <c r="M131" s="209" t="s">
        <v>253</v>
      </c>
      <c r="O131" s="195"/>
    </row>
    <row r="132" customFormat="false" ht="12.75" hidden="false" customHeight="false" outlineLevel="0" collapsed="false">
      <c r="A132" s="196" t="n">
        <v>34</v>
      </c>
      <c r="B132" s="197" t="s">
        <v>250</v>
      </c>
      <c r="C132" s="198" t="s">
        <v>251</v>
      </c>
      <c r="D132" s="199" t="s">
        <v>143</v>
      </c>
      <c r="E132" s="200" t="n">
        <v>30.5</v>
      </c>
      <c r="F132" s="200"/>
      <c r="G132" s="201" t="n">
        <f aca="false">E132*F132</f>
        <v>0</v>
      </c>
      <c r="O132" s="195" t="n">
        <v>2</v>
      </c>
      <c r="AA132" s="169" t="n">
        <v>1</v>
      </c>
      <c r="AB132" s="169" t="n">
        <v>1</v>
      </c>
      <c r="AC132" s="169" t="n">
        <v>1</v>
      </c>
      <c r="AZ132" s="169" t="n">
        <v>1</v>
      </c>
      <c r="BA132" s="169" t="n">
        <f aca="false">IF(AZ132=1,G132,0)</f>
        <v>0</v>
      </c>
      <c r="BB132" s="169" t="n">
        <f aca="false">IF(AZ132=2,G132,0)</f>
        <v>0</v>
      </c>
      <c r="BC132" s="169" t="n">
        <f aca="false">IF(AZ132=3,G132,0)</f>
        <v>0</v>
      </c>
      <c r="BD132" s="169" t="n">
        <f aca="false">IF(AZ132=4,G132,0)</f>
        <v>0</v>
      </c>
      <c r="BE132" s="169" t="n">
        <f aca="false">IF(AZ132=5,G132,0)</f>
        <v>0</v>
      </c>
      <c r="CA132" s="202" t="n">
        <v>1</v>
      </c>
      <c r="CB132" s="202" t="n">
        <v>1</v>
      </c>
      <c r="CZ132" s="169" t="n">
        <v>0.441</v>
      </c>
    </row>
    <row r="133" customFormat="false" ht="12.75" hidden="false" customHeight="true" outlineLevel="0" collapsed="false">
      <c r="A133" s="203"/>
      <c r="B133" s="204"/>
      <c r="C133" s="205" t="s">
        <v>254</v>
      </c>
      <c r="D133" s="205"/>
      <c r="E133" s="206" t="n">
        <v>30.5</v>
      </c>
      <c r="F133" s="207"/>
      <c r="G133" s="208"/>
      <c r="M133" s="209" t="s">
        <v>255</v>
      </c>
      <c r="O133" s="195"/>
    </row>
    <row r="134" customFormat="false" ht="12.75" hidden="false" customHeight="false" outlineLevel="0" collapsed="false">
      <c r="A134" s="196" t="n">
        <v>35</v>
      </c>
      <c r="B134" s="197" t="s">
        <v>256</v>
      </c>
      <c r="C134" s="198" t="s">
        <v>257</v>
      </c>
      <c r="D134" s="199" t="s">
        <v>143</v>
      </c>
      <c r="E134" s="200" t="n">
        <v>30.5</v>
      </c>
      <c r="F134" s="200"/>
      <c r="G134" s="201" t="n">
        <f aca="false">E134*F134</f>
        <v>0</v>
      </c>
      <c r="O134" s="195" t="n">
        <v>2</v>
      </c>
      <c r="AA134" s="169" t="n">
        <v>1</v>
      </c>
      <c r="AB134" s="169" t="n">
        <v>1</v>
      </c>
      <c r="AC134" s="169" t="n">
        <v>1</v>
      </c>
      <c r="AZ134" s="169" t="n">
        <v>1</v>
      </c>
      <c r="BA134" s="169" t="n">
        <f aca="false">IF(AZ134=1,G134,0)</f>
        <v>0</v>
      </c>
      <c r="BB134" s="169" t="n">
        <f aca="false">IF(AZ134=2,G134,0)</f>
        <v>0</v>
      </c>
      <c r="BC134" s="169" t="n">
        <f aca="false">IF(AZ134=3,G134,0)</f>
        <v>0</v>
      </c>
      <c r="BD134" s="169" t="n">
        <f aca="false">IF(AZ134=4,G134,0)</f>
        <v>0</v>
      </c>
      <c r="BE134" s="169" t="n">
        <f aca="false">IF(AZ134=5,G134,0)</f>
        <v>0</v>
      </c>
      <c r="CA134" s="202" t="n">
        <v>1</v>
      </c>
      <c r="CB134" s="202" t="n">
        <v>1</v>
      </c>
      <c r="CZ134" s="169" t="n">
        <v>0.18463</v>
      </c>
    </row>
    <row r="135" customFormat="false" ht="12.75" hidden="false" customHeight="true" outlineLevel="0" collapsed="false">
      <c r="A135" s="203"/>
      <c r="B135" s="204"/>
      <c r="C135" s="205" t="s">
        <v>254</v>
      </c>
      <c r="D135" s="205"/>
      <c r="E135" s="206" t="n">
        <v>30.5</v>
      </c>
      <c r="F135" s="207"/>
      <c r="G135" s="208"/>
      <c r="M135" s="209" t="s">
        <v>258</v>
      </c>
      <c r="O135" s="195"/>
    </row>
    <row r="136" customFormat="false" ht="12.75" hidden="false" customHeight="false" outlineLevel="0" collapsed="false">
      <c r="A136" s="196" t="n">
        <v>36</v>
      </c>
      <c r="B136" s="197" t="s">
        <v>259</v>
      </c>
      <c r="C136" s="198" t="s">
        <v>260</v>
      </c>
      <c r="D136" s="199" t="s">
        <v>143</v>
      </c>
      <c r="E136" s="200" t="n">
        <v>30.5</v>
      </c>
      <c r="F136" s="200"/>
      <c r="G136" s="201" t="n">
        <f aca="false">E136*F136</f>
        <v>0</v>
      </c>
      <c r="O136" s="195" t="n">
        <v>2</v>
      </c>
      <c r="AA136" s="169" t="n">
        <v>1</v>
      </c>
      <c r="AB136" s="169" t="n">
        <v>1</v>
      </c>
      <c r="AC136" s="169" t="n">
        <v>1</v>
      </c>
      <c r="AZ136" s="169" t="n">
        <v>1</v>
      </c>
      <c r="BA136" s="169" t="n">
        <f aca="false">IF(AZ136=1,G136,0)</f>
        <v>0</v>
      </c>
      <c r="BB136" s="169" t="n">
        <f aca="false">IF(AZ136=2,G136,0)</f>
        <v>0</v>
      </c>
      <c r="BC136" s="169" t="n">
        <f aca="false">IF(AZ136=3,G136,0)</f>
        <v>0</v>
      </c>
      <c r="BD136" s="169" t="n">
        <f aca="false">IF(AZ136=4,G136,0)</f>
        <v>0</v>
      </c>
      <c r="BE136" s="169" t="n">
        <f aca="false">IF(AZ136=5,G136,0)</f>
        <v>0</v>
      </c>
      <c r="CA136" s="202" t="n">
        <v>1</v>
      </c>
      <c r="CB136" s="202" t="n">
        <v>1</v>
      </c>
      <c r="CZ136" s="169" t="n">
        <v>0.26376</v>
      </c>
    </row>
    <row r="137" customFormat="false" ht="12.75" hidden="false" customHeight="true" outlineLevel="0" collapsed="false">
      <c r="A137" s="203"/>
      <c r="B137" s="204"/>
      <c r="C137" s="205" t="s">
        <v>254</v>
      </c>
      <c r="D137" s="205"/>
      <c r="E137" s="206" t="n">
        <v>30.5</v>
      </c>
      <c r="F137" s="207"/>
      <c r="G137" s="208"/>
      <c r="M137" s="209" t="s">
        <v>258</v>
      </c>
      <c r="O137" s="195"/>
    </row>
    <row r="138" customFormat="false" ht="12.75" hidden="false" customHeight="false" outlineLevel="0" collapsed="false">
      <c r="A138" s="196" t="n">
        <v>37</v>
      </c>
      <c r="B138" s="197" t="s">
        <v>261</v>
      </c>
      <c r="C138" s="198" t="s">
        <v>262</v>
      </c>
      <c r="D138" s="199" t="s">
        <v>143</v>
      </c>
      <c r="E138" s="200" t="n">
        <v>30.5</v>
      </c>
      <c r="F138" s="200"/>
      <c r="G138" s="201" t="n">
        <f aca="false">E138*F138</f>
        <v>0</v>
      </c>
      <c r="O138" s="195" t="n">
        <v>2</v>
      </c>
      <c r="AA138" s="169" t="n">
        <v>1</v>
      </c>
      <c r="AB138" s="169" t="n">
        <v>1</v>
      </c>
      <c r="AC138" s="169" t="n">
        <v>1</v>
      </c>
      <c r="AZ138" s="169" t="n">
        <v>1</v>
      </c>
      <c r="BA138" s="169" t="n">
        <f aca="false">IF(AZ138=1,G138,0)</f>
        <v>0</v>
      </c>
      <c r="BB138" s="169" t="n">
        <f aca="false">IF(AZ138=2,G138,0)</f>
        <v>0</v>
      </c>
      <c r="BC138" s="169" t="n">
        <f aca="false">IF(AZ138=3,G138,0)</f>
        <v>0</v>
      </c>
      <c r="BD138" s="169" t="n">
        <f aca="false">IF(AZ138=4,G138,0)</f>
        <v>0</v>
      </c>
      <c r="BE138" s="169" t="n">
        <f aca="false">IF(AZ138=5,G138,0)</f>
        <v>0</v>
      </c>
      <c r="CA138" s="202" t="n">
        <v>1</v>
      </c>
      <c r="CB138" s="202" t="n">
        <v>1</v>
      </c>
      <c r="CZ138" s="169" t="n">
        <v>0.00601</v>
      </c>
    </row>
    <row r="139" customFormat="false" ht="12.75" hidden="false" customHeight="true" outlineLevel="0" collapsed="false">
      <c r="A139" s="203"/>
      <c r="B139" s="204"/>
      <c r="C139" s="205" t="s">
        <v>254</v>
      </c>
      <c r="D139" s="205"/>
      <c r="E139" s="206" t="n">
        <v>30.5</v>
      </c>
      <c r="F139" s="207"/>
      <c r="G139" s="208"/>
      <c r="M139" s="209" t="s">
        <v>255</v>
      </c>
      <c r="O139" s="195"/>
    </row>
    <row r="140" customFormat="false" ht="12.75" hidden="false" customHeight="false" outlineLevel="0" collapsed="false">
      <c r="A140" s="196" t="n">
        <v>38</v>
      </c>
      <c r="B140" s="197" t="s">
        <v>263</v>
      </c>
      <c r="C140" s="198" t="s">
        <v>264</v>
      </c>
      <c r="D140" s="199" t="s">
        <v>143</v>
      </c>
      <c r="E140" s="200" t="n">
        <v>91.5</v>
      </c>
      <c r="F140" s="200"/>
      <c r="G140" s="201" t="n">
        <f aca="false">E140*F140</f>
        <v>0</v>
      </c>
      <c r="O140" s="195" t="n">
        <v>2</v>
      </c>
      <c r="AA140" s="169" t="n">
        <v>1</v>
      </c>
      <c r="AB140" s="169" t="n">
        <v>1</v>
      </c>
      <c r="AC140" s="169" t="n">
        <v>1</v>
      </c>
      <c r="AZ140" s="169" t="n">
        <v>1</v>
      </c>
      <c r="BA140" s="169" t="n">
        <f aca="false">IF(AZ140=1,G140,0)</f>
        <v>0</v>
      </c>
      <c r="BB140" s="169" t="n">
        <f aca="false">IF(AZ140=2,G140,0)</f>
        <v>0</v>
      </c>
      <c r="BC140" s="169" t="n">
        <f aca="false">IF(AZ140=3,G140,0)</f>
        <v>0</v>
      </c>
      <c r="BD140" s="169" t="n">
        <f aca="false">IF(AZ140=4,G140,0)</f>
        <v>0</v>
      </c>
      <c r="BE140" s="169" t="n">
        <f aca="false">IF(AZ140=5,G140,0)</f>
        <v>0</v>
      </c>
      <c r="CA140" s="202" t="n">
        <v>1</v>
      </c>
      <c r="CB140" s="202" t="n">
        <v>1</v>
      </c>
      <c r="CZ140" s="169" t="n">
        <v>0.00031</v>
      </c>
    </row>
    <row r="141" customFormat="false" ht="12.75" hidden="false" customHeight="true" outlineLevel="0" collapsed="false">
      <c r="A141" s="203"/>
      <c r="B141" s="204"/>
      <c r="C141" s="205" t="s">
        <v>265</v>
      </c>
      <c r="D141" s="205"/>
      <c r="E141" s="206" t="n">
        <v>91.5</v>
      </c>
      <c r="F141" s="207"/>
      <c r="G141" s="208"/>
      <c r="M141" s="209" t="s">
        <v>266</v>
      </c>
      <c r="O141" s="195"/>
    </row>
    <row r="142" customFormat="false" ht="12.75" hidden="false" customHeight="false" outlineLevel="0" collapsed="false">
      <c r="A142" s="196" t="n">
        <v>39</v>
      </c>
      <c r="B142" s="197" t="s">
        <v>267</v>
      </c>
      <c r="C142" s="198" t="s">
        <v>268</v>
      </c>
      <c r="D142" s="199" t="s">
        <v>143</v>
      </c>
      <c r="E142" s="200" t="n">
        <v>1</v>
      </c>
      <c r="F142" s="200"/>
      <c r="G142" s="201" t="n">
        <f aca="false">E142*F142</f>
        <v>0</v>
      </c>
      <c r="O142" s="195" t="n">
        <v>2</v>
      </c>
      <c r="AA142" s="169" t="n">
        <v>1</v>
      </c>
      <c r="AB142" s="169" t="n">
        <v>1</v>
      </c>
      <c r="AC142" s="169" t="n">
        <v>1</v>
      </c>
      <c r="AZ142" s="169" t="n">
        <v>1</v>
      </c>
      <c r="BA142" s="169" t="n">
        <f aca="false">IF(AZ142=1,G142,0)</f>
        <v>0</v>
      </c>
      <c r="BB142" s="169" t="n">
        <f aca="false">IF(AZ142=2,G142,0)</f>
        <v>0</v>
      </c>
      <c r="BC142" s="169" t="n">
        <f aca="false">IF(AZ142=3,G142,0)</f>
        <v>0</v>
      </c>
      <c r="BD142" s="169" t="n">
        <f aca="false">IF(AZ142=4,G142,0)</f>
        <v>0</v>
      </c>
      <c r="BE142" s="169" t="n">
        <f aca="false">IF(AZ142=5,G142,0)</f>
        <v>0</v>
      </c>
      <c r="CA142" s="202" t="n">
        <v>1</v>
      </c>
      <c r="CB142" s="202" t="n">
        <v>1</v>
      </c>
      <c r="CZ142" s="169" t="n">
        <v>0.10373</v>
      </c>
    </row>
    <row r="143" customFormat="false" ht="12.75" hidden="false" customHeight="true" outlineLevel="0" collapsed="false">
      <c r="A143" s="203"/>
      <c r="B143" s="204"/>
      <c r="C143" s="205" t="s">
        <v>252</v>
      </c>
      <c r="D143" s="205"/>
      <c r="E143" s="206" t="n">
        <v>1</v>
      </c>
      <c r="F143" s="207"/>
      <c r="G143" s="208"/>
      <c r="M143" s="209" t="s">
        <v>269</v>
      </c>
      <c r="O143" s="195"/>
    </row>
    <row r="144" customFormat="false" ht="12.75" hidden="false" customHeight="false" outlineLevel="0" collapsed="false">
      <c r="A144" s="196" t="n">
        <v>40</v>
      </c>
      <c r="B144" s="197" t="s">
        <v>270</v>
      </c>
      <c r="C144" s="198" t="s">
        <v>271</v>
      </c>
      <c r="D144" s="199" t="s">
        <v>143</v>
      </c>
      <c r="E144" s="200" t="n">
        <v>30.5</v>
      </c>
      <c r="F144" s="200"/>
      <c r="G144" s="201" t="n">
        <f aca="false">E144*F144</f>
        <v>0</v>
      </c>
      <c r="O144" s="195" t="n">
        <v>2</v>
      </c>
      <c r="AA144" s="169" t="n">
        <v>1</v>
      </c>
      <c r="AB144" s="169" t="n">
        <v>0</v>
      </c>
      <c r="AC144" s="169" t="n">
        <v>0</v>
      </c>
      <c r="AZ144" s="169" t="n">
        <v>1</v>
      </c>
      <c r="BA144" s="169" t="n">
        <f aca="false">IF(AZ144=1,G144,0)</f>
        <v>0</v>
      </c>
      <c r="BB144" s="169" t="n">
        <f aca="false">IF(AZ144=2,G144,0)</f>
        <v>0</v>
      </c>
      <c r="BC144" s="169" t="n">
        <f aca="false">IF(AZ144=3,G144,0)</f>
        <v>0</v>
      </c>
      <c r="BD144" s="169" t="n">
        <f aca="false">IF(AZ144=4,G144,0)</f>
        <v>0</v>
      </c>
      <c r="BE144" s="169" t="n">
        <f aca="false">IF(AZ144=5,G144,0)</f>
        <v>0</v>
      </c>
      <c r="CA144" s="202" t="n">
        <v>1</v>
      </c>
      <c r="CB144" s="202" t="n">
        <v>0</v>
      </c>
      <c r="CZ144" s="169" t="n">
        <v>0.12818</v>
      </c>
    </row>
    <row r="145" customFormat="false" ht="12.75" hidden="false" customHeight="true" outlineLevel="0" collapsed="false">
      <c r="A145" s="203"/>
      <c r="B145" s="204"/>
      <c r="C145" s="205" t="s">
        <v>254</v>
      </c>
      <c r="D145" s="205"/>
      <c r="E145" s="206" t="n">
        <v>30.5</v>
      </c>
      <c r="F145" s="207"/>
      <c r="G145" s="208"/>
      <c r="M145" s="209" t="s">
        <v>258</v>
      </c>
      <c r="O145" s="195"/>
    </row>
    <row r="146" customFormat="false" ht="12.75" hidden="false" customHeight="false" outlineLevel="0" collapsed="false">
      <c r="A146" s="196" t="n">
        <v>41</v>
      </c>
      <c r="B146" s="197" t="s">
        <v>272</v>
      </c>
      <c r="C146" s="198" t="s">
        <v>273</v>
      </c>
      <c r="D146" s="199" t="s">
        <v>143</v>
      </c>
      <c r="E146" s="200" t="n">
        <v>30.5</v>
      </c>
      <c r="F146" s="200"/>
      <c r="G146" s="201" t="n">
        <f aca="false">E146*F146</f>
        <v>0</v>
      </c>
      <c r="O146" s="195" t="n">
        <v>2</v>
      </c>
      <c r="AA146" s="169" t="n">
        <v>1</v>
      </c>
      <c r="AB146" s="169" t="n">
        <v>1</v>
      </c>
      <c r="AC146" s="169" t="n">
        <v>1</v>
      </c>
      <c r="AZ146" s="169" t="n">
        <v>1</v>
      </c>
      <c r="BA146" s="169" t="n">
        <f aca="false">IF(AZ146=1,G146,0)</f>
        <v>0</v>
      </c>
      <c r="BB146" s="169" t="n">
        <f aca="false">IF(AZ146=2,G146,0)</f>
        <v>0</v>
      </c>
      <c r="BC146" s="169" t="n">
        <f aca="false">IF(AZ146=3,G146,0)</f>
        <v>0</v>
      </c>
      <c r="BD146" s="169" t="n">
        <f aca="false">IF(AZ146=4,G146,0)</f>
        <v>0</v>
      </c>
      <c r="BE146" s="169" t="n">
        <f aca="false">IF(AZ146=5,G146,0)</f>
        <v>0</v>
      </c>
      <c r="CA146" s="202" t="n">
        <v>1</v>
      </c>
      <c r="CB146" s="202" t="n">
        <v>1</v>
      </c>
      <c r="CZ146" s="169" t="n">
        <v>0.12818</v>
      </c>
    </row>
    <row r="147" customFormat="false" ht="12.75" hidden="false" customHeight="true" outlineLevel="0" collapsed="false">
      <c r="A147" s="203"/>
      <c r="B147" s="204"/>
      <c r="C147" s="205" t="s">
        <v>254</v>
      </c>
      <c r="D147" s="205"/>
      <c r="E147" s="206" t="n">
        <v>30.5</v>
      </c>
      <c r="F147" s="207"/>
      <c r="G147" s="208"/>
      <c r="M147" s="209" t="s">
        <v>258</v>
      </c>
      <c r="O147" s="195"/>
    </row>
    <row r="148" customFormat="false" ht="12.75" hidden="false" customHeight="false" outlineLevel="0" collapsed="false">
      <c r="A148" s="196" t="n">
        <v>42</v>
      </c>
      <c r="B148" s="197" t="s">
        <v>274</v>
      </c>
      <c r="C148" s="198" t="s">
        <v>275</v>
      </c>
      <c r="D148" s="199" t="s">
        <v>99</v>
      </c>
      <c r="E148" s="200" t="n">
        <v>38.5</v>
      </c>
      <c r="F148" s="200"/>
      <c r="G148" s="201" t="n">
        <f aca="false">E148*F148</f>
        <v>0</v>
      </c>
      <c r="O148" s="195" t="n">
        <v>2</v>
      </c>
      <c r="AA148" s="169" t="n">
        <v>1</v>
      </c>
      <c r="AB148" s="169" t="n">
        <v>1</v>
      </c>
      <c r="AC148" s="169" t="n">
        <v>1</v>
      </c>
      <c r="AZ148" s="169" t="n">
        <v>1</v>
      </c>
      <c r="BA148" s="169" t="n">
        <f aca="false">IF(AZ148=1,G148,0)</f>
        <v>0</v>
      </c>
      <c r="BB148" s="169" t="n">
        <f aca="false">IF(AZ148=2,G148,0)</f>
        <v>0</v>
      </c>
      <c r="BC148" s="169" t="n">
        <f aca="false">IF(AZ148=3,G148,0)</f>
        <v>0</v>
      </c>
      <c r="BD148" s="169" t="n">
        <f aca="false">IF(AZ148=4,G148,0)</f>
        <v>0</v>
      </c>
      <c r="BE148" s="169" t="n">
        <f aca="false">IF(AZ148=5,G148,0)</f>
        <v>0</v>
      </c>
      <c r="CA148" s="202" t="n">
        <v>1</v>
      </c>
      <c r="CB148" s="202" t="n">
        <v>1</v>
      </c>
      <c r="CZ148" s="169" t="n">
        <v>0.012</v>
      </c>
    </row>
    <row r="149" customFormat="false" ht="12.75" hidden="false" customHeight="false" outlineLevel="0" collapsed="false">
      <c r="A149" s="196" t="n">
        <v>43</v>
      </c>
      <c r="B149" s="197" t="s">
        <v>276</v>
      </c>
      <c r="C149" s="198" t="s">
        <v>277</v>
      </c>
      <c r="D149" s="199" t="s">
        <v>99</v>
      </c>
      <c r="E149" s="200" t="n">
        <v>5</v>
      </c>
      <c r="F149" s="200"/>
      <c r="G149" s="201" t="n">
        <f aca="false">E149*F149</f>
        <v>0</v>
      </c>
      <c r="O149" s="195" t="n">
        <v>2</v>
      </c>
      <c r="AA149" s="169" t="n">
        <v>1</v>
      </c>
      <c r="AB149" s="169" t="n">
        <v>0</v>
      </c>
      <c r="AC149" s="169" t="n">
        <v>0</v>
      </c>
      <c r="AZ149" s="169" t="n">
        <v>1</v>
      </c>
      <c r="BA149" s="169" t="n">
        <f aca="false">IF(AZ149=1,G149,0)</f>
        <v>0</v>
      </c>
      <c r="BB149" s="169" t="n">
        <f aca="false">IF(AZ149=2,G149,0)</f>
        <v>0</v>
      </c>
      <c r="BC149" s="169" t="n">
        <f aca="false">IF(AZ149=3,G149,0)</f>
        <v>0</v>
      </c>
      <c r="BD149" s="169" t="n">
        <f aca="false">IF(AZ149=4,G149,0)</f>
        <v>0</v>
      </c>
      <c r="BE149" s="169" t="n">
        <f aca="false">IF(AZ149=5,G149,0)</f>
        <v>0</v>
      </c>
      <c r="CA149" s="202" t="n">
        <v>1</v>
      </c>
      <c r="CB149" s="202" t="n">
        <v>0</v>
      </c>
      <c r="CZ149" s="169" t="n">
        <v>0.24674</v>
      </c>
    </row>
    <row r="150" customFormat="false" ht="12.75" hidden="false" customHeight="true" outlineLevel="0" collapsed="false">
      <c r="A150" s="203"/>
      <c r="B150" s="204"/>
      <c r="C150" s="205" t="s">
        <v>278</v>
      </c>
      <c r="D150" s="205"/>
      <c r="E150" s="206" t="n">
        <v>5</v>
      </c>
      <c r="F150" s="207"/>
      <c r="G150" s="208"/>
      <c r="M150" s="209" t="s">
        <v>279</v>
      </c>
      <c r="O150" s="195"/>
    </row>
    <row r="151" customFormat="false" ht="12.75" hidden="false" customHeight="false" outlineLevel="0" collapsed="false">
      <c r="A151" s="196" t="n">
        <v>44</v>
      </c>
      <c r="B151" s="197" t="s">
        <v>280</v>
      </c>
      <c r="C151" s="198" t="s">
        <v>281</v>
      </c>
      <c r="D151" s="199" t="s">
        <v>99</v>
      </c>
      <c r="E151" s="200" t="n">
        <v>5</v>
      </c>
      <c r="F151" s="200"/>
      <c r="G151" s="201" t="n">
        <f aca="false">E151*F151</f>
        <v>0</v>
      </c>
      <c r="O151" s="195" t="n">
        <v>2</v>
      </c>
      <c r="AA151" s="169" t="n">
        <v>1</v>
      </c>
      <c r="AB151" s="169" t="n">
        <v>1</v>
      </c>
      <c r="AC151" s="169" t="n">
        <v>1</v>
      </c>
      <c r="AZ151" s="169" t="n">
        <v>1</v>
      </c>
      <c r="BA151" s="169" t="n">
        <f aca="false">IF(AZ151=1,G151,0)</f>
        <v>0</v>
      </c>
      <c r="BB151" s="169" t="n">
        <f aca="false">IF(AZ151=2,G151,0)</f>
        <v>0</v>
      </c>
      <c r="BC151" s="169" t="n">
        <f aca="false">IF(AZ151=3,G151,0)</f>
        <v>0</v>
      </c>
      <c r="BD151" s="169" t="n">
        <f aca="false">IF(AZ151=4,G151,0)</f>
        <v>0</v>
      </c>
      <c r="BE151" s="169" t="n">
        <f aca="false">IF(AZ151=5,G151,0)</f>
        <v>0</v>
      </c>
      <c r="CA151" s="202" t="n">
        <v>1</v>
      </c>
      <c r="CB151" s="202" t="n">
        <v>1</v>
      </c>
      <c r="CZ151" s="169" t="n">
        <v>0</v>
      </c>
    </row>
    <row r="152" customFormat="false" ht="12.75" hidden="false" customHeight="false" outlineLevel="0" collapsed="false">
      <c r="A152" s="222"/>
      <c r="B152" s="223" t="s">
        <v>218</v>
      </c>
      <c r="C152" s="224" t="str">
        <f aca="false">CONCATENATE(B129," ",C129)</f>
        <v>5 Komunikace</v>
      </c>
      <c r="D152" s="225"/>
      <c r="E152" s="226"/>
      <c r="F152" s="227"/>
      <c r="G152" s="228" t="n">
        <f aca="false">SUM(G129:G151)</f>
        <v>0</v>
      </c>
      <c r="O152" s="195" t="n">
        <v>4</v>
      </c>
      <c r="BA152" s="229" t="n">
        <f aca="false">SUM(BA129:BA151)</f>
        <v>0</v>
      </c>
      <c r="BB152" s="229" t="n">
        <f aca="false">SUM(BB129:BB151)</f>
        <v>0</v>
      </c>
      <c r="BC152" s="229" t="n">
        <f aca="false">SUM(BC129:BC151)</f>
        <v>0</v>
      </c>
      <c r="BD152" s="229" t="n">
        <f aca="false">SUM(BD129:BD151)</f>
        <v>0</v>
      </c>
      <c r="BE152" s="229" t="n">
        <f aca="false">SUM(BE129:BE151)</f>
        <v>0</v>
      </c>
    </row>
    <row r="153" customFormat="false" ht="18" hidden="false" customHeight="true" outlineLevel="0" collapsed="false">
      <c r="A153" s="188" t="s">
        <v>90</v>
      </c>
      <c r="B153" s="189" t="s">
        <v>282</v>
      </c>
      <c r="C153" s="190" t="s">
        <v>283</v>
      </c>
      <c r="D153" s="191"/>
      <c r="E153" s="192"/>
      <c r="F153" s="192"/>
      <c r="G153" s="193"/>
      <c r="H153" s="194"/>
      <c r="I153" s="194"/>
      <c r="O153" s="195" t="n">
        <v>1</v>
      </c>
    </row>
    <row r="154" customFormat="false" ht="12.75" hidden="false" customHeight="false" outlineLevel="0" collapsed="false">
      <c r="A154" s="196" t="n">
        <v>45</v>
      </c>
      <c r="B154" s="197" t="s">
        <v>284</v>
      </c>
      <c r="C154" s="198" t="s">
        <v>285</v>
      </c>
      <c r="D154" s="199" t="s">
        <v>99</v>
      </c>
      <c r="E154" s="200" t="n">
        <v>366</v>
      </c>
      <c r="F154" s="200"/>
      <c r="G154" s="201" t="n">
        <f aca="false">E154*F154</f>
        <v>0</v>
      </c>
      <c r="O154" s="195" t="n">
        <v>2</v>
      </c>
      <c r="AA154" s="169" t="n">
        <v>1</v>
      </c>
      <c r="AB154" s="169" t="n">
        <v>1</v>
      </c>
      <c r="AC154" s="169" t="n">
        <v>1</v>
      </c>
      <c r="AZ154" s="169" t="n">
        <v>1</v>
      </c>
      <c r="BA154" s="169" t="n">
        <f aca="false">IF(AZ154=1,G154,0)</f>
        <v>0</v>
      </c>
      <c r="BB154" s="169" t="n">
        <f aca="false">IF(AZ154=2,G154,0)</f>
        <v>0</v>
      </c>
      <c r="BC154" s="169" t="n">
        <f aca="false">IF(AZ154=3,G154,0)</f>
        <v>0</v>
      </c>
      <c r="BD154" s="169" t="n">
        <f aca="false">IF(AZ154=4,G154,0)</f>
        <v>0</v>
      </c>
      <c r="BE154" s="169" t="n">
        <f aca="false">IF(AZ154=5,G154,0)</f>
        <v>0</v>
      </c>
      <c r="CA154" s="202" t="n">
        <v>1</v>
      </c>
      <c r="CB154" s="202" t="n">
        <v>1</v>
      </c>
      <c r="CZ154" s="169" t="n">
        <v>1E-005</v>
      </c>
    </row>
    <row r="155" customFormat="false" ht="12.75" hidden="false" customHeight="true" outlineLevel="0" collapsed="false">
      <c r="A155" s="203"/>
      <c r="B155" s="204"/>
      <c r="C155" s="205" t="s">
        <v>286</v>
      </c>
      <c r="D155" s="205"/>
      <c r="E155" s="206" t="n">
        <v>342</v>
      </c>
      <c r="F155" s="207"/>
      <c r="G155" s="208"/>
      <c r="M155" s="209" t="s">
        <v>286</v>
      </c>
      <c r="O155" s="195"/>
    </row>
    <row r="156" customFormat="false" ht="12.75" hidden="false" customHeight="true" outlineLevel="0" collapsed="false">
      <c r="A156" s="203"/>
      <c r="B156" s="204"/>
      <c r="C156" s="205" t="s">
        <v>287</v>
      </c>
      <c r="D156" s="205"/>
      <c r="E156" s="206" t="n">
        <v>24</v>
      </c>
      <c r="F156" s="207"/>
      <c r="G156" s="208"/>
      <c r="M156" s="209" t="s">
        <v>287</v>
      </c>
      <c r="O156" s="195"/>
    </row>
    <row r="157" customFormat="false" ht="12.75" hidden="false" customHeight="false" outlineLevel="0" collapsed="false">
      <c r="A157" s="196" t="n">
        <v>46</v>
      </c>
      <c r="B157" s="197" t="s">
        <v>288</v>
      </c>
      <c r="C157" s="198" t="s">
        <v>289</v>
      </c>
      <c r="D157" s="199" t="s">
        <v>99</v>
      </c>
      <c r="E157" s="200" t="n">
        <v>231</v>
      </c>
      <c r="F157" s="200"/>
      <c r="G157" s="201" t="n">
        <f aca="false">E157*F157</f>
        <v>0</v>
      </c>
      <c r="O157" s="195" t="n">
        <v>2</v>
      </c>
      <c r="AA157" s="169" t="n">
        <v>1</v>
      </c>
      <c r="AB157" s="169" t="n">
        <v>1</v>
      </c>
      <c r="AC157" s="169" t="n">
        <v>1</v>
      </c>
      <c r="AZ157" s="169" t="n">
        <v>1</v>
      </c>
      <c r="BA157" s="169" t="n">
        <f aca="false">IF(AZ157=1,G157,0)</f>
        <v>0</v>
      </c>
      <c r="BB157" s="169" t="n">
        <f aca="false">IF(AZ157=2,G157,0)</f>
        <v>0</v>
      </c>
      <c r="BC157" s="169" t="n">
        <f aca="false">IF(AZ157=3,G157,0)</f>
        <v>0</v>
      </c>
      <c r="BD157" s="169" t="n">
        <f aca="false">IF(AZ157=4,G157,0)</f>
        <v>0</v>
      </c>
      <c r="BE157" s="169" t="n">
        <f aca="false">IF(AZ157=5,G157,0)</f>
        <v>0</v>
      </c>
      <c r="CA157" s="202" t="n">
        <v>1</v>
      </c>
      <c r="CB157" s="202" t="n">
        <v>1</v>
      </c>
      <c r="CZ157" s="169" t="n">
        <v>1E-005</v>
      </c>
    </row>
    <row r="158" customFormat="false" ht="12.75" hidden="false" customHeight="true" outlineLevel="0" collapsed="false">
      <c r="A158" s="203"/>
      <c r="B158" s="204"/>
      <c r="C158" s="205" t="s">
        <v>290</v>
      </c>
      <c r="D158" s="205"/>
      <c r="E158" s="206" t="n">
        <v>231</v>
      </c>
      <c r="F158" s="207"/>
      <c r="G158" s="208"/>
      <c r="M158" s="209" t="s">
        <v>290</v>
      </c>
      <c r="O158" s="195"/>
    </row>
    <row r="159" customFormat="false" ht="12.75" hidden="false" customHeight="false" outlineLevel="0" collapsed="false">
      <c r="A159" s="196" t="n">
        <v>47</v>
      </c>
      <c r="B159" s="197" t="s">
        <v>291</v>
      </c>
      <c r="C159" s="198" t="s">
        <v>292</v>
      </c>
      <c r="D159" s="199" t="s">
        <v>99</v>
      </c>
      <c r="E159" s="200" t="n">
        <v>180</v>
      </c>
      <c r="F159" s="200"/>
      <c r="G159" s="201" t="n">
        <f aca="false">E159*F159</f>
        <v>0</v>
      </c>
      <c r="O159" s="195" t="n">
        <v>2</v>
      </c>
      <c r="AA159" s="169" t="n">
        <v>1</v>
      </c>
      <c r="AB159" s="169" t="n">
        <v>1</v>
      </c>
      <c r="AC159" s="169" t="n">
        <v>1</v>
      </c>
      <c r="AZ159" s="169" t="n">
        <v>1</v>
      </c>
      <c r="BA159" s="169" t="n">
        <f aca="false">IF(AZ159=1,G159,0)</f>
        <v>0</v>
      </c>
      <c r="BB159" s="169" t="n">
        <f aca="false">IF(AZ159=2,G159,0)</f>
        <v>0</v>
      </c>
      <c r="BC159" s="169" t="n">
        <f aca="false">IF(AZ159=3,G159,0)</f>
        <v>0</v>
      </c>
      <c r="BD159" s="169" t="n">
        <f aca="false">IF(AZ159=4,G159,0)</f>
        <v>0</v>
      </c>
      <c r="BE159" s="169" t="n">
        <f aca="false">IF(AZ159=5,G159,0)</f>
        <v>0</v>
      </c>
      <c r="CA159" s="202" t="n">
        <v>1</v>
      </c>
      <c r="CB159" s="202" t="n">
        <v>1</v>
      </c>
      <c r="CZ159" s="169" t="n">
        <v>1E-005</v>
      </c>
    </row>
    <row r="160" customFormat="false" ht="12.75" hidden="false" customHeight="true" outlineLevel="0" collapsed="false">
      <c r="A160" s="203"/>
      <c r="B160" s="204"/>
      <c r="C160" s="205" t="s">
        <v>293</v>
      </c>
      <c r="D160" s="205"/>
      <c r="E160" s="206" t="n">
        <v>180</v>
      </c>
      <c r="F160" s="207"/>
      <c r="G160" s="208"/>
      <c r="M160" s="209" t="s">
        <v>293</v>
      </c>
      <c r="O160" s="195"/>
    </row>
    <row r="161" customFormat="false" ht="22.5" hidden="false" customHeight="false" outlineLevel="0" collapsed="false">
      <c r="A161" s="196" t="n">
        <v>48</v>
      </c>
      <c r="B161" s="197" t="s">
        <v>294</v>
      </c>
      <c r="C161" s="198" t="s">
        <v>295</v>
      </c>
      <c r="D161" s="199" t="s">
        <v>296</v>
      </c>
      <c r="E161" s="200" t="n">
        <v>24</v>
      </c>
      <c r="F161" s="200"/>
      <c r="G161" s="201" t="n">
        <f aca="false">E161*F161</f>
        <v>0</v>
      </c>
      <c r="O161" s="195" t="n">
        <v>2</v>
      </c>
      <c r="AA161" s="169" t="n">
        <v>1</v>
      </c>
      <c r="AB161" s="169" t="n">
        <v>1</v>
      </c>
      <c r="AC161" s="169" t="n">
        <v>1</v>
      </c>
      <c r="AZ161" s="169" t="n">
        <v>1</v>
      </c>
      <c r="BA161" s="169" t="n">
        <f aca="false">IF(AZ161=1,G161,0)</f>
        <v>0</v>
      </c>
      <c r="BB161" s="169" t="n">
        <f aca="false">IF(AZ161=2,G161,0)</f>
        <v>0</v>
      </c>
      <c r="BC161" s="169" t="n">
        <f aca="false">IF(AZ161=3,G161,0)</f>
        <v>0</v>
      </c>
      <c r="BD161" s="169" t="n">
        <f aca="false">IF(AZ161=4,G161,0)</f>
        <v>0</v>
      </c>
      <c r="BE161" s="169" t="n">
        <f aca="false">IF(AZ161=5,G161,0)</f>
        <v>0</v>
      </c>
      <c r="CA161" s="202" t="n">
        <v>1</v>
      </c>
      <c r="CB161" s="202" t="n">
        <v>1</v>
      </c>
      <c r="CZ161" s="169" t="n">
        <v>7E-005</v>
      </c>
    </row>
    <row r="162" customFormat="false" ht="12.75" hidden="false" customHeight="false" outlineLevel="0" collapsed="false">
      <c r="A162" s="196" t="n">
        <v>49</v>
      </c>
      <c r="B162" s="197" t="s">
        <v>297</v>
      </c>
      <c r="C162" s="198" t="s">
        <v>298</v>
      </c>
      <c r="D162" s="199" t="s">
        <v>296</v>
      </c>
      <c r="E162" s="200" t="n">
        <v>24</v>
      </c>
      <c r="F162" s="200"/>
      <c r="G162" s="201" t="n">
        <f aca="false">E162*F162</f>
        <v>0</v>
      </c>
      <c r="O162" s="195" t="n">
        <v>2</v>
      </c>
      <c r="AA162" s="169" t="n">
        <v>1</v>
      </c>
      <c r="AB162" s="169" t="n">
        <v>0</v>
      </c>
      <c r="AC162" s="169" t="n">
        <v>0</v>
      </c>
      <c r="AZ162" s="169" t="n">
        <v>1</v>
      </c>
      <c r="BA162" s="169" t="n">
        <f aca="false">IF(AZ162=1,G162,0)</f>
        <v>0</v>
      </c>
      <c r="BB162" s="169" t="n">
        <f aca="false">IF(AZ162=2,G162,0)</f>
        <v>0</v>
      </c>
      <c r="BC162" s="169" t="n">
        <f aca="false">IF(AZ162=3,G162,0)</f>
        <v>0</v>
      </c>
      <c r="BD162" s="169" t="n">
        <f aca="false">IF(AZ162=4,G162,0)</f>
        <v>0</v>
      </c>
      <c r="BE162" s="169" t="n">
        <f aca="false">IF(AZ162=5,G162,0)</f>
        <v>0</v>
      </c>
      <c r="CA162" s="202" t="n">
        <v>1</v>
      </c>
      <c r="CB162" s="202" t="n">
        <v>0</v>
      </c>
      <c r="CZ162" s="169" t="n">
        <v>0</v>
      </c>
    </row>
    <row r="163" customFormat="false" ht="22.5" hidden="false" customHeight="false" outlineLevel="0" collapsed="false">
      <c r="A163" s="196" t="n">
        <v>50</v>
      </c>
      <c r="B163" s="197" t="s">
        <v>299</v>
      </c>
      <c r="C163" s="198" t="s">
        <v>300</v>
      </c>
      <c r="D163" s="199" t="s">
        <v>296</v>
      </c>
      <c r="E163" s="200" t="n">
        <v>12</v>
      </c>
      <c r="F163" s="200"/>
      <c r="G163" s="201" t="n">
        <f aca="false">E163*F163</f>
        <v>0</v>
      </c>
      <c r="O163" s="195" t="n">
        <v>2</v>
      </c>
      <c r="AA163" s="169" t="n">
        <v>1</v>
      </c>
      <c r="AB163" s="169" t="n">
        <v>1</v>
      </c>
      <c r="AC163" s="169" t="n">
        <v>1</v>
      </c>
      <c r="AZ163" s="169" t="n">
        <v>1</v>
      </c>
      <c r="BA163" s="169" t="n">
        <f aca="false">IF(AZ163=1,G163,0)</f>
        <v>0</v>
      </c>
      <c r="BB163" s="169" t="n">
        <f aca="false">IF(AZ163=2,G163,0)</f>
        <v>0</v>
      </c>
      <c r="BC163" s="169" t="n">
        <f aca="false">IF(AZ163=3,G163,0)</f>
        <v>0</v>
      </c>
      <c r="BD163" s="169" t="n">
        <f aca="false">IF(AZ163=4,G163,0)</f>
        <v>0</v>
      </c>
      <c r="BE163" s="169" t="n">
        <f aca="false">IF(AZ163=5,G163,0)</f>
        <v>0</v>
      </c>
      <c r="CA163" s="202" t="n">
        <v>1</v>
      </c>
      <c r="CB163" s="202" t="n">
        <v>1</v>
      </c>
      <c r="CZ163" s="169" t="n">
        <v>7E-005</v>
      </c>
    </row>
    <row r="164" customFormat="false" ht="12.75" hidden="false" customHeight="false" outlineLevel="0" collapsed="false">
      <c r="A164" s="196" t="n">
        <v>51</v>
      </c>
      <c r="B164" s="197" t="s">
        <v>301</v>
      </c>
      <c r="C164" s="198" t="s">
        <v>302</v>
      </c>
      <c r="D164" s="199" t="s">
        <v>296</v>
      </c>
      <c r="E164" s="200" t="n">
        <v>12</v>
      </c>
      <c r="F164" s="200"/>
      <c r="G164" s="201" t="n">
        <f aca="false">E164*F164</f>
        <v>0</v>
      </c>
      <c r="O164" s="195" t="n">
        <v>2</v>
      </c>
      <c r="AA164" s="169" t="n">
        <v>1</v>
      </c>
      <c r="AB164" s="169" t="n">
        <v>0</v>
      </c>
      <c r="AC164" s="169" t="n">
        <v>0</v>
      </c>
      <c r="AZ164" s="169" t="n">
        <v>1</v>
      </c>
      <c r="BA164" s="169" t="n">
        <f aca="false">IF(AZ164=1,G164,0)</f>
        <v>0</v>
      </c>
      <c r="BB164" s="169" t="n">
        <f aca="false">IF(AZ164=2,G164,0)</f>
        <v>0</v>
      </c>
      <c r="BC164" s="169" t="n">
        <f aca="false">IF(AZ164=3,G164,0)</f>
        <v>0</v>
      </c>
      <c r="BD164" s="169" t="n">
        <f aca="false">IF(AZ164=4,G164,0)</f>
        <v>0</v>
      </c>
      <c r="BE164" s="169" t="n">
        <f aca="false">IF(AZ164=5,G164,0)</f>
        <v>0</v>
      </c>
      <c r="CA164" s="202" t="n">
        <v>1</v>
      </c>
      <c r="CB164" s="202" t="n">
        <v>0</v>
      </c>
      <c r="CZ164" s="169" t="n">
        <v>0</v>
      </c>
    </row>
    <row r="165" customFormat="false" ht="12.75" hidden="false" customHeight="false" outlineLevel="0" collapsed="false">
      <c r="A165" s="196" t="n">
        <v>52</v>
      </c>
      <c r="B165" s="197" t="s">
        <v>303</v>
      </c>
      <c r="C165" s="198" t="s">
        <v>304</v>
      </c>
      <c r="D165" s="199" t="s">
        <v>296</v>
      </c>
      <c r="E165" s="200" t="n">
        <v>1</v>
      </c>
      <c r="F165" s="200"/>
      <c r="G165" s="201" t="n">
        <f aca="false">E165*F165</f>
        <v>0</v>
      </c>
      <c r="O165" s="195" t="n">
        <v>2</v>
      </c>
      <c r="AA165" s="169" t="n">
        <v>1</v>
      </c>
      <c r="AB165" s="169" t="n">
        <v>1</v>
      </c>
      <c r="AC165" s="169" t="n">
        <v>1</v>
      </c>
      <c r="AZ165" s="169" t="n">
        <v>1</v>
      </c>
      <c r="BA165" s="169" t="n">
        <f aca="false">IF(AZ165=1,G165,0)</f>
        <v>0</v>
      </c>
      <c r="BB165" s="169" t="n">
        <f aca="false">IF(AZ165=2,G165,0)</f>
        <v>0</v>
      </c>
      <c r="BC165" s="169" t="n">
        <f aca="false">IF(AZ165=3,G165,0)</f>
        <v>0</v>
      </c>
      <c r="BD165" s="169" t="n">
        <f aca="false">IF(AZ165=4,G165,0)</f>
        <v>0</v>
      </c>
      <c r="BE165" s="169" t="n">
        <f aca="false">IF(AZ165=5,G165,0)</f>
        <v>0</v>
      </c>
      <c r="CA165" s="202" t="n">
        <v>1</v>
      </c>
      <c r="CB165" s="202" t="n">
        <v>1</v>
      </c>
      <c r="CZ165" s="169" t="n">
        <v>5E-005</v>
      </c>
    </row>
    <row r="166" customFormat="false" ht="12.75" hidden="false" customHeight="false" outlineLevel="0" collapsed="false">
      <c r="A166" s="196" t="n">
        <v>53</v>
      </c>
      <c r="B166" s="197" t="s">
        <v>305</v>
      </c>
      <c r="C166" s="198" t="s">
        <v>306</v>
      </c>
      <c r="D166" s="199" t="s">
        <v>296</v>
      </c>
      <c r="E166" s="200" t="n">
        <v>1</v>
      </c>
      <c r="F166" s="200"/>
      <c r="G166" s="201" t="n">
        <f aca="false">E166*F166</f>
        <v>0</v>
      </c>
      <c r="O166" s="195" t="n">
        <v>2</v>
      </c>
      <c r="AA166" s="169" t="n">
        <v>1</v>
      </c>
      <c r="AB166" s="169" t="n">
        <v>1</v>
      </c>
      <c r="AC166" s="169" t="n">
        <v>1</v>
      </c>
      <c r="AZ166" s="169" t="n">
        <v>1</v>
      </c>
      <c r="BA166" s="169" t="n">
        <f aca="false">IF(AZ166=1,G166,0)</f>
        <v>0</v>
      </c>
      <c r="BB166" s="169" t="n">
        <f aca="false">IF(AZ166=2,G166,0)</f>
        <v>0</v>
      </c>
      <c r="BC166" s="169" t="n">
        <f aca="false">IF(AZ166=3,G166,0)</f>
        <v>0</v>
      </c>
      <c r="BD166" s="169" t="n">
        <f aca="false">IF(AZ166=4,G166,0)</f>
        <v>0</v>
      </c>
      <c r="BE166" s="169" t="n">
        <f aca="false">IF(AZ166=5,G166,0)</f>
        <v>0</v>
      </c>
      <c r="CA166" s="202" t="n">
        <v>1</v>
      </c>
      <c r="CB166" s="202" t="n">
        <v>1</v>
      </c>
      <c r="CZ166" s="169" t="n">
        <v>3E-005</v>
      </c>
    </row>
    <row r="167" customFormat="false" ht="12.75" hidden="false" customHeight="true" outlineLevel="0" collapsed="false">
      <c r="A167" s="203"/>
      <c r="B167" s="204"/>
      <c r="C167" s="205" t="s">
        <v>307</v>
      </c>
      <c r="D167" s="205"/>
      <c r="E167" s="206" t="n">
        <v>1</v>
      </c>
      <c r="F167" s="207"/>
      <c r="G167" s="208"/>
      <c r="M167" s="209" t="s">
        <v>307</v>
      </c>
      <c r="O167" s="195"/>
    </row>
    <row r="168" customFormat="false" ht="12.75" hidden="false" customHeight="false" outlineLevel="0" collapsed="false">
      <c r="A168" s="196" t="n">
        <v>54</v>
      </c>
      <c r="B168" s="197" t="s">
        <v>308</v>
      </c>
      <c r="C168" s="198" t="s">
        <v>309</v>
      </c>
      <c r="D168" s="199" t="s">
        <v>296</v>
      </c>
      <c r="E168" s="200" t="n">
        <v>1</v>
      </c>
      <c r="F168" s="200"/>
      <c r="G168" s="201" t="n">
        <f aca="false">E168*F168</f>
        <v>0</v>
      </c>
      <c r="O168" s="195" t="n">
        <v>2</v>
      </c>
      <c r="AA168" s="169" t="n">
        <v>1</v>
      </c>
      <c r="AB168" s="169" t="n">
        <v>1</v>
      </c>
      <c r="AC168" s="169" t="n">
        <v>1</v>
      </c>
      <c r="AZ168" s="169" t="n">
        <v>1</v>
      </c>
      <c r="BA168" s="169" t="n">
        <f aca="false">IF(AZ168=1,G168,0)</f>
        <v>0</v>
      </c>
      <c r="BB168" s="169" t="n">
        <f aca="false">IF(AZ168=2,G168,0)</f>
        <v>0</v>
      </c>
      <c r="BC168" s="169" t="n">
        <f aca="false">IF(AZ168=3,G168,0)</f>
        <v>0</v>
      </c>
      <c r="BD168" s="169" t="n">
        <f aca="false">IF(AZ168=4,G168,0)</f>
        <v>0</v>
      </c>
      <c r="BE168" s="169" t="n">
        <f aca="false">IF(AZ168=5,G168,0)</f>
        <v>0</v>
      </c>
      <c r="CA168" s="202" t="n">
        <v>1</v>
      </c>
      <c r="CB168" s="202" t="n">
        <v>1</v>
      </c>
      <c r="CZ168" s="169" t="n">
        <v>1E-005</v>
      </c>
    </row>
    <row r="169" customFormat="false" ht="12.75" hidden="false" customHeight="false" outlineLevel="0" collapsed="false">
      <c r="A169" s="196" t="n">
        <v>55</v>
      </c>
      <c r="B169" s="197" t="s">
        <v>310</v>
      </c>
      <c r="C169" s="198" t="s">
        <v>311</v>
      </c>
      <c r="D169" s="199" t="s">
        <v>296</v>
      </c>
      <c r="E169" s="200" t="n">
        <v>8</v>
      </c>
      <c r="F169" s="200"/>
      <c r="G169" s="201" t="n">
        <f aca="false">E169*F169</f>
        <v>0</v>
      </c>
      <c r="O169" s="195" t="n">
        <v>2</v>
      </c>
      <c r="AA169" s="169" t="n">
        <v>1</v>
      </c>
      <c r="AB169" s="169" t="n">
        <v>1</v>
      </c>
      <c r="AC169" s="169" t="n">
        <v>1</v>
      </c>
      <c r="AZ169" s="169" t="n">
        <v>1</v>
      </c>
      <c r="BA169" s="169" t="n">
        <f aca="false">IF(AZ169=1,G169,0)</f>
        <v>0</v>
      </c>
      <c r="BB169" s="169" t="n">
        <f aca="false">IF(AZ169=2,G169,0)</f>
        <v>0</v>
      </c>
      <c r="BC169" s="169" t="n">
        <f aca="false">IF(AZ169=3,G169,0)</f>
        <v>0</v>
      </c>
      <c r="BD169" s="169" t="n">
        <f aca="false">IF(AZ169=4,G169,0)</f>
        <v>0</v>
      </c>
      <c r="BE169" s="169" t="n">
        <f aca="false">IF(AZ169=5,G169,0)</f>
        <v>0</v>
      </c>
      <c r="CA169" s="202" t="n">
        <v>1</v>
      </c>
      <c r="CB169" s="202" t="n">
        <v>1</v>
      </c>
      <c r="CZ169" s="169" t="n">
        <v>7E-005</v>
      </c>
    </row>
    <row r="170" customFormat="false" ht="12.75" hidden="false" customHeight="false" outlineLevel="0" collapsed="false">
      <c r="A170" s="196" t="n">
        <v>56</v>
      </c>
      <c r="B170" s="197" t="s">
        <v>312</v>
      </c>
      <c r="C170" s="198" t="s">
        <v>313</v>
      </c>
      <c r="D170" s="199" t="s">
        <v>296</v>
      </c>
      <c r="E170" s="200" t="n">
        <v>1</v>
      </c>
      <c r="F170" s="200"/>
      <c r="G170" s="201" t="n">
        <f aca="false">E170*F170</f>
        <v>0</v>
      </c>
      <c r="O170" s="195" t="n">
        <v>2</v>
      </c>
      <c r="AA170" s="169" t="n">
        <v>1</v>
      </c>
      <c r="AB170" s="169" t="n">
        <v>1</v>
      </c>
      <c r="AC170" s="169" t="n">
        <v>1</v>
      </c>
      <c r="AZ170" s="169" t="n">
        <v>1</v>
      </c>
      <c r="BA170" s="169" t="n">
        <f aca="false">IF(AZ170=1,G170,0)</f>
        <v>0</v>
      </c>
      <c r="BB170" s="169" t="n">
        <f aca="false">IF(AZ170=2,G170,0)</f>
        <v>0</v>
      </c>
      <c r="BC170" s="169" t="n">
        <f aca="false">IF(AZ170=3,G170,0)</f>
        <v>0</v>
      </c>
      <c r="BD170" s="169" t="n">
        <f aca="false">IF(AZ170=4,G170,0)</f>
        <v>0</v>
      </c>
      <c r="BE170" s="169" t="n">
        <f aca="false">IF(AZ170=5,G170,0)</f>
        <v>0</v>
      </c>
      <c r="CA170" s="202" t="n">
        <v>1</v>
      </c>
      <c r="CB170" s="202" t="n">
        <v>1</v>
      </c>
      <c r="CZ170" s="169" t="n">
        <v>3E-005</v>
      </c>
    </row>
    <row r="171" customFormat="false" ht="12.75" hidden="false" customHeight="true" outlineLevel="0" collapsed="false">
      <c r="A171" s="203"/>
      <c r="B171" s="204"/>
      <c r="C171" s="205" t="s">
        <v>307</v>
      </c>
      <c r="D171" s="205"/>
      <c r="E171" s="206" t="n">
        <v>1</v>
      </c>
      <c r="F171" s="207"/>
      <c r="G171" s="208"/>
      <c r="M171" s="209" t="s">
        <v>307</v>
      </c>
      <c r="O171" s="195"/>
    </row>
    <row r="172" customFormat="false" ht="12.75" hidden="false" customHeight="false" outlineLevel="0" collapsed="false">
      <c r="A172" s="196" t="n">
        <v>57</v>
      </c>
      <c r="B172" s="197" t="s">
        <v>314</v>
      </c>
      <c r="C172" s="198" t="s">
        <v>315</v>
      </c>
      <c r="D172" s="199" t="s">
        <v>296</v>
      </c>
      <c r="E172" s="200" t="n">
        <v>8</v>
      </c>
      <c r="F172" s="200"/>
      <c r="G172" s="201" t="n">
        <f aca="false">E172*F172</f>
        <v>0</v>
      </c>
      <c r="O172" s="195" t="n">
        <v>2</v>
      </c>
      <c r="AA172" s="169" t="n">
        <v>1</v>
      </c>
      <c r="AB172" s="169" t="n">
        <v>1</v>
      </c>
      <c r="AC172" s="169" t="n">
        <v>1</v>
      </c>
      <c r="AZ172" s="169" t="n">
        <v>1</v>
      </c>
      <c r="BA172" s="169" t="n">
        <f aca="false">IF(AZ172=1,G172,0)</f>
        <v>0</v>
      </c>
      <c r="BB172" s="169" t="n">
        <f aca="false">IF(AZ172=2,G172,0)</f>
        <v>0</v>
      </c>
      <c r="BC172" s="169" t="n">
        <f aca="false">IF(AZ172=3,G172,0)</f>
        <v>0</v>
      </c>
      <c r="BD172" s="169" t="n">
        <f aca="false">IF(AZ172=4,G172,0)</f>
        <v>0</v>
      </c>
      <c r="BE172" s="169" t="n">
        <f aca="false">IF(AZ172=5,G172,0)</f>
        <v>0</v>
      </c>
      <c r="CA172" s="202" t="n">
        <v>1</v>
      </c>
      <c r="CB172" s="202" t="n">
        <v>1</v>
      </c>
      <c r="CZ172" s="169" t="n">
        <v>1E-005</v>
      </c>
    </row>
    <row r="173" customFormat="false" ht="12.75" hidden="false" customHeight="false" outlineLevel="0" collapsed="false">
      <c r="A173" s="196" t="n">
        <v>58</v>
      </c>
      <c r="B173" s="197" t="s">
        <v>316</v>
      </c>
      <c r="C173" s="198" t="s">
        <v>317</v>
      </c>
      <c r="D173" s="199" t="s">
        <v>296</v>
      </c>
      <c r="E173" s="200" t="n">
        <v>2</v>
      </c>
      <c r="F173" s="200"/>
      <c r="G173" s="201" t="n">
        <f aca="false">E173*F173</f>
        <v>0</v>
      </c>
      <c r="O173" s="195" t="n">
        <v>2</v>
      </c>
      <c r="AA173" s="169" t="n">
        <v>1</v>
      </c>
      <c r="AB173" s="169" t="n">
        <v>1</v>
      </c>
      <c r="AC173" s="169" t="n">
        <v>1</v>
      </c>
      <c r="AZ173" s="169" t="n">
        <v>1</v>
      </c>
      <c r="BA173" s="169" t="n">
        <f aca="false">IF(AZ173=1,G173,0)</f>
        <v>0</v>
      </c>
      <c r="BB173" s="169" t="n">
        <f aca="false">IF(AZ173=2,G173,0)</f>
        <v>0</v>
      </c>
      <c r="BC173" s="169" t="n">
        <f aca="false">IF(AZ173=3,G173,0)</f>
        <v>0</v>
      </c>
      <c r="BD173" s="169" t="n">
        <f aca="false">IF(AZ173=4,G173,0)</f>
        <v>0</v>
      </c>
      <c r="BE173" s="169" t="n">
        <f aca="false">IF(AZ173=5,G173,0)</f>
        <v>0</v>
      </c>
      <c r="CA173" s="202" t="n">
        <v>1</v>
      </c>
      <c r="CB173" s="202" t="n">
        <v>1</v>
      </c>
      <c r="CZ173" s="169" t="n">
        <v>3E-005</v>
      </c>
    </row>
    <row r="174" customFormat="false" ht="12.75" hidden="false" customHeight="false" outlineLevel="0" collapsed="false">
      <c r="A174" s="196" t="n">
        <v>59</v>
      </c>
      <c r="B174" s="197" t="s">
        <v>318</v>
      </c>
      <c r="C174" s="198" t="s">
        <v>319</v>
      </c>
      <c r="D174" s="199" t="s">
        <v>296</v>
      </c>
      <c r="E174" s="200" t="n">
        <v>2</v>
      </c>
      <c r="F174" s="200"/>
      <c r="G174" s="201" t="n">
        <f aca="false">E174*F174</f>
        <v>0</v>
      </c>
      <c r="O174" s="195" t="n">
        <v>2</v>
      </c>
      <c r="AA174" s="169" t="n">
        <v>1</v>
      </c>
      <c r="AB174" s="169" t="n">
        <v>1</v>
      </c>
      <c r="AC174" s="169" t="n">
        <v>1</v>
      </c>
      <c r="AZ174" s="169" t="n">
        <v>1</v>
      </c>
      <c r="BA174" s="169" t="n">
        <f aca="false">IF(AZ174=1,G174,0)</f>
        <v>0</v>
      </c>
      <c r="BB174" s="169" t="n">
        <f aca="false">IF(AZ174=2,G174,0)</f>
        <v>0</v>
      </c>
      <c r="BC174" s="169" t="n">
        <f aca="false">IF(AZ174=3,G174,0)</f>
        <v>0</v>
      </c>
      <c r="BD174" s="169" t="n">
        <f aca="false">IF(AZ174=4,G174,0)</f>
        <v>0</v>
      </c>
      <c r="BE174" s="169" t="n">
        <f aca="false">IF(AZ174=5,G174,0)</f>
        <v>0</v>
      </c>
      <c r="CA174" s="202" t="n">
        <v>1</v>
      </c>
      <c r="CB174" s="202" t="n">
        <v>1</v>
      </c>
      <c r="CZ174" s="169" t="n">
        <v>8E-005</v>
      </c>
    </row>
    <row r="175" customFormat="false" ht="12.75" hidden="false" customHeight="false" outlineLevel="0" collapsed="false">
      <c r="A175" s="196" t="n">
        <v>60</v>
      </c>
      <c r="B175" s="197" t="s">
        <v>320</v>
      </c>
      <c r="C175" s="198" t="s">
        <v>321</v>
      </c>
      <c r="D175" s="199" t="s">
        <v>296</v>
      </c>
      <c r="E175" s="200" t="n">
        <v>7</v>
      </c>
      <c r="F175" s="200"/>
      <c r="G175" s="201" t="n">
        <f aca="false">E175*F175</f>
        <v>0</v>
      </c>
      <c r="O175" s="195" t="n">
        <v>2</v>
      </c>
      <c r="AA175" s="169" t="n">
        <v>1</v>
      </c>
      <c r="AB175" s="169" t="n">
        <v>1</v>
      </c>
      <c r="AC175" s="169" t="n">
        <v>1</v>
      </c>
      <c r="AZ175" s="169" t="n">
        <v>1</v>
      </c>
      <c r="BA175" s="169" t="n">
        <f aca="false">IF(AZ175=1,G175,0)</f>
        <v>0</v>
      </c>
      <c r="BB175" s="169" t="n">
        <f aca="false">IF(AZ175=2,G175,0)</f>
        <v>0</v>
      </c>
      <c r="BC175" s="169" t="n">
        <f aca="false">IF(AZ175=3,G175,0)</f>
        <v>0</v>
      </c>
      <c r="BD175" s="169" t="n">
        <f aca="false">IF(AZ175=4,G175,0)</f>
        <v>0</v>
      </c>
      <c r="BE175" s="169" t="n">
        <f aca="false">IF(AZ175=5,G175,0)</f>
        <v>0</v>
      </c>
      <c r="CA175" s="202" t="n">
        <v>1</v>
      </c>
      <c r="CB175" s="202" t="n">
        <v>1</v>
      </c>
      <c r="CZ175" s="169" t="n">
        <v>9E-005</v>
      </c>
    </row>
    <row r="176" customFormat="false" ht="12.75" hidden="false" customHeight="false" outlineLevel="0" collapsed="false">
      <c r="A176" s="196" t="n">
        <v>61</v>
      </c>
      <c r="B176" s="197" t="s">
        <v>322</v>
      </c>
      <c r="C176" s="198" t="s">
        <v>323</v>
      </c>
      <c r="D176" s="199" t="s">
        <v>296</v>
      </c>
      <c r="E176" s="200" t="n">
        <v>4</v>
      </c>
      <c r="F176" s="200"/>
      <c r="G176" s="201" t="n">
        <f aca="false">E176*F176</f>
        <v>0</v>
      </c>
      <c r="O176" s="195" t="n">
        <v>2</v>
      </c>
      <c r="AA176" s="169" t="n">
        <v>1</v>
      </c>
      <c r="AB176" s="169" t="n">
        <v>1</v>
      </c>
      <c r="AC176" s="169" t="n">
        <v>1</v>
      </c>
      <c r="AZ176" s="169" t="n">
        <v>1</v>
      </c>
      <c r="BA176" s="169" t="n">
        <f aca="false">IF(AZ176=1,G176,0)</f>
        <v>0</v>
      </c>
      <c r="BB176" s="169" t="n">
        <f aca="false">IF(AZ176=2,G176,0)</f>
        <v>0</v>
      </c>
      <c r="BC176" s="169" t="n">
        <f aca="false">IF(AZ176=3,G176,0)</f>
        <v>0</v>
      </c>
      <c r="BD176" s="169" t="n">
        <f aca="false">IF(AZ176=4,G176,0)</f>
        <v>0</v>
      </c>
      <c r="BE176" s="169" t="n">
        <f aca="false">IF(AZ176=5,G176,0)</f>
        <v>0</v>
      </c>
      <c r="CA176" s="202" t="n">
        <v>1</v>
      </c>
      <c r="CB176" s="202" t="n">
        <v>1</v>
      </c>
      <c r="CZ176" s="169" t="n">
        <v>0.00013</v>
      </c>
    </row>
    <row r="177" customFormat="false" ht="12.75" hidden="false" customHeight="false" outlineLevel="0" collapsed="false">
      <c r="A177" s="196" t="n">
        <v>62</v>
      </c>
      <c r="B177" s="197" t="s">
        <v>324</v>
      </c>
      <c r="C177" s="198" t="s">
        <v>325</v>
      </c>
      <c r="D177" s="199" t="s">
        <v>296</v>
      </c>
      <c r="E177" s="200" t="n">
        <v>1</v>
      </c>
      <c r="F177" s="200"/>
      <c r="G177" s="201" t="n">
        <f aca="false">E177*F177</f>
        <v>0</v>
      </c>
      <c r="O177" s="195" t="n">
        <v>2</v>
      </c>
      <c r="AA177" s="169" t="n">
        <v>1</v>
      </c>
      <c r="AB177" s="169" t="n">
        <v>0</v>
      </c>
      <c r="AC177" s="169" t="n">
        <v>0</v>
      </c>
      <c r="AZ177" s="169" t="n">
        <v>1</v>
      </c>
      <c r="BA177" s="169" t="n">
        <f aca="false">IF(AZ177=1,G177,0)</f>
        <v>0</v>
      </c>
      <c r="BB177" s="169" t="n">
        <f aca="false">IF(AZ177=2,G177,0)</f>
        <v>0</v>
      </c>
      <c r="BC177" s="169" t="n">
        <f aca="false">IF(AZ177=3,G177,0)</f>
        <v>0</v>
      </c>
      <c r="BD177" s="169" t="n">
        <f aca="false">IF(AZ177=4,G177,0)</f>
        <v>0</v>
      </c>
      <c r="BE177" s="169" t="n">
        <f aca="false">IF(AZ177=5,G177,0)</f>
        <v>0</v>
      </c>
      <c r="CA177" s="202" t="n">
        <v>1</v>
      </c>
      <c r="CB177" s="202" t="n">
        <v>0</v>
      </c>
      <c r="CZ177" s="169" t="n">
        <v>1E-005</v>
      </c>
    </row>
    <row r="178" customFormat="false" ht="12.75" hidden="false" customHeight="false" outlineLevel="0" collapsed="false">
      <c r="A178" s="196" t="n">
        <v>63</v>
      </c>
      <c r="B178" s="197" t="s">
        <v>326</v>
      </c>
      <c r="C178" s="198" t="s">
        <v>327</v>
      </c>
      <c r="D178" s="199" t="s">
        <v>328</v>
      </c>
      <c r="E178" s="200" t="n">
        <v>14</v>
      </c>
      <c r="F178" s="200"/>
      <c r="G178" s="201" t="n">
        <f aca="false">E178*F178</f>
        <v>0</v>
      </c>
      <c r="O178" s="195" t="n">
        <v>2</v>
      </c>
      <c r="AA178" s="169" t="n">
        <v>1</v>
      </c>
      <c r="AB178" s="169" t="n">
        <v>0</v>
      </c>
      <c r="AC178" s="169" t="n">
        <v>0</v>
      </c>
      <c r="AZ178" s="169" t="n">
        <v>1</v>
      </c>
      <c r="BA178" s="169" t="n">
        <f aca="false">IF(AZ178=1,G178,0)</f>
        <v>0</v>
      </c>
      <c r="BB178" s="169" t="n">
        <f aca="false">IF(AZ178=2,G178,0)</f>
        <v>0</v>
      </c>
      <c r="BC178" s="169" t="n">
        <f aca="false">IF(AZ178=3,G178,0)</f>
        <v>0</v>
      </c>
      <c r="BD178" s="169" t="n">
        <f aca="false">IF(AZ178=4,G178,0)</f>
        <v>0</v>
      </c>
      <c r="BE178" s="169" t="n">
        <f aca="false">IF(AZ178=5,G178,0)</f>
        <v>0</v>
      </c>
      <c r="CA178" s="202" t="n">
        <v>1</v>
      </c>
      <c r="CB178" s="202" t="n">
        <v>0</v>
      </c>
      <c r="CZ178" s="169" t="n">
        <v>0.00013</v>
      </c>
    </row>
    <row r="179" customFormat="false" ht="12.75" hidden="false" customHeight="true" outlineLevel="0" collapsed="false">
      <c r="A179" s="203"/>
      <c r="B179" s="204"/>
      <c r="C179" s="205" t="s">
        <v>329</v>
      </c>
      <c r="D179" s="205"/>
      <c r="E179" s="206" t="n">
        <v>1</v>
      </c>
      <c r="F179" s="207"/>
      <c r="G179" s="208"/>
      <c r="M179" s="209" t="s">
        <v>329</v>
      </c>
      <c r="O179" s="195"/>
    </row>
    <row r="180" customFormat="false" ht="12.75" hidden="false" customHeight="true" outlineLevel="0" collapsed="false">
      <c r="A180" s="203"/>
      <c r="B180" s="204"/>
      <c r="C180" s="205" t="s">
        <v>330</v>
      </c>
      <c r="D180" s="205"/>
      <c r="E180" s="206" t="n">
        <v>13</v>
      </c>
      <c r="F180" s="207"/>
      <c r="G180" s="208"/>
      <c r="M180" s="209" t="s">
        <v>330</v>
      </c>
      <c r="O180" s="195"/>
    </row>
    <row r="181" customFormat="false" ht="12.75" hidden="false" customHeight="false" outlineLevel="0" collapsed="false">
      <c r="A181" s="196" t="n">
        <v>64</v>
      </c>
      <c r="B181" s="197" t="s">
        <v>331</v>
      </c>
      <c r="C181" s="198" t="s">
        <v>332</v>
      </c>
      <c r="D181" s="199" t="s">
        <v>328</v>
      </c>
      <c r="E181" s="200" t="n">
        <v>10</v>
      </c>
      <c r="F181" s="200"/>
      <c r="G181" s="201" t="n">
        <f aca="false">E181*F181</f>
        <v>0</v>
      </c>
      <c r="O181" s="195" t="n">
        <v>2</v>
      </c>
      <c r="AA181" s="169" t="n">
        <v>1</v>
      </c>
      <c r="AB181" s="169" t="n">
        <v>1</v>
      </c>
      <c r="AC181" s="169" t="n">
        <v>1</v>
      </c>
      <c r="AZ181" s="169" t="n">
        <v>1</v>
      </c>
      <c r="BA181" s="169" t="n">
        <f aca="false">IF(AZ181=1,G181,0)</f>
        <v>0</v>
      </c>
      <c r="BB181" s="169" t="n">
        <f aca="false">IF(AZ181=2,G181,0)</f>
        <v>0</v>
      </c>
      <c r="BC181" s="169" t="n">
        <f aca="false">IF(AZ181=3,G181,0)</f>
        <v>0</v>
      </c>
      <c r="BD181" s="169" t="n">
        <f aca="false">IF(AZ181=4,G181,0)</f>
        <v>0</v>
      </c>
      <c r="BE181" s="169" t="n">
        <f aca="false">IF(AZ181=5,G181,0)</f>
        <v>0</v>
      </c>
      <c r="CA181" s="202" t="n">
        <v>1</v>
      </c>
      <c r="CB181" s="202" t="n">
        <v>1</v>
      </c>
      <c r="CZ181" s="169" t="n">
        <v>0.00025</v>
      </c>
    </row>
    <row r="182" customFormat="false" ht="12.75" hidden="false" customHeight="false" outlineLevel="0" collapsed="false">
      <c r="A182" s="196" t="n">
        <v>65</v>
      </c>
      <c r="B182" s="197" t="s">
        <v>333</v>
      </c>
      <c r="C182" s="198" t="s">
        <v>334</v>
      </c>
      <c r="D182" s="199" t="s">
        <v>328</v>
      </c>
      <c r="E182" s="200" t="n">
        <v>8</v>
      </c>
      <c r="F182" s="200"/>
      <c r="G182" s="201" t="n">
        <f aca="false">E182*F182</f>
        <v>0</v>
      </c>
      <c r="O182" s="195" t="n">
        <v>2</v>
      </c>
      <c r="AA182" s="169" t="n">
        <v>1</v>
      </c>
      <c r="AB182" s="169" t="n">
        <v>1</v>
      </c>
      <c r="AC182" s="169" t="n">
        <v>1</v>
      </c>
      <c r="AZ182" s="169" t="n">
        <v>1</v>
      </c>
      <c r="BA182" s="169" t="n">
        <f aca="false">IF(AZ182=1,G182,0)</f>
        <v>0</v>
      </c>
      <c r="BB182" s="169" t="n">
        <f aca="false">IF(AZ182=2,G182,0)</f>
        <v>0</v>
      </c>
      <c r="BC182" s="169" t="n">
        <f aca="false">IF(AZ182=3,G182,0)</f>
        <v>0</v>
      </c>
      <c r="BD182" s="169" t="n">
        <f aca="false">IF(AZ182=4,G182,0)</f>
        <v>0</v>
      </c>
      <c r="BE182" s="169" t="n">
        <f aca="false">IF(AZ182=5,G182,0)</f>
        <v>0</v>
      </c>
      <c r="CA182" s="202" t="n">
        <v>1</v>
      </c>
      <c r="CB182" s="202" t="n">
        <v>1</v>
      </c>
      <c r="CZ182" s="169" t="n">
        <v>0.00025</v>
      </c>
    </row>
    <row r="183" customFormat="false" ht="12.75" hidden="false" customHeight="true" outlineLevel="0" collapsed="false">
      <c r="A183" s="203"/>
      <c r="B183" s="204"/>
      <c r="C183" s="205" t="s">
        <v>335</v>
      </c>
      <c r="D183" s="205"/>
      <c r="E183" s="206" t="n">
        <v>8</v>
      </c>
      <c r="F183" s="207"/>
      <c r="G183" s="208"/>
      <c r="M183" s="209" t="s">
        <v>335</v>
      </c>
      <c r="O183" s="195"/>
    </row>
    <row r="184" customFormat="false" ht="12.75" hidden="false" customHeight="false" outlineLevel="0" collapsed="false">
      <c r="A184" s="196" t="n">
        <v>66</v>
      </c>
      <c r="B184" s="197" t="s">
        <v>336</v>
      </c>
      <c r="C184" s="198" t="s">
        <v>337</v>
      </c>
      <c r="D184" s="199" t="s">
        <v>99</v>
      </c>
      <c r="E184" s="200" t="n">
        <v>736</v>
      </c>
      <c r="F184" s="200"/>
      <c r="G184" s="201" t="n">
        <f aca="false">E184*F184</f>
        <v>0</v>
      </c>
      <c r="O184" s="195" t="n">
        <v>2</v>
      </c>
      <c r="AA184" s="169" t="n">
        <v>1</v>
      </c>
      <c r="AB184" s="169" t="n">
        <v>1</v>
      </c>
      <c r="AC184" s="169" t="n">
        <v>1</v>
      </c>
      <c r="AZ184" s="169" t="n">
        <v>1</v>
      </c>
      <c r="BA184" s="169" t="n">
        <f aca="false">IF(AZ184=1,G184,0)</f>
        <v>0</v>
      </c>
      <c r="BB184" s="169" t="n">
        <f aca="false">IF(AZ184=2,G184,0)</f>
        <v>0</v>
      </c>
      <c r="BC184" s="169" t="n">
        <f aca="false">IF(AZ184=3,G184,0)</f>
        <v>0</v>
      </c>
      <c r="BD184" s="169" t="n">
        <f aca="false">IF(AZ184=4,G184,0)</f>
        <v>0</v>
      </c>
      <c r="BE184" s="169" t="n">
        <f aca="false">IF(AZ184=5,G184,0)</f>
        <v>0</v>
      </c>
      <c r="CA184" s="202" t="n">
        <v>1</v>
      </c>
      <c r="CB184" s="202" t="n">
        <v>1</v>
      </c>
      <c r="CZ184" s="169" t="n">
        <v>0</v>
      </c>
    </row>
    <row r="185" customFormat="false" ht="22.5" hidden="false" customHeight="false" outlineLevel="0" collapsed="false">
      <c r="A185" s="196" t="n">
        <v>67</v>
      </c>
      <c r="B185" s="197" t="s">
        <v>338</v>
      </c>
      <c r="C185" s="198" t="s">
        <v>339</v>
      </c>
      <c r="D185" s="199" t="s">
        <v>296</v>
      </c>
      <c r="E185" s="200" t="n">
        <v>7</v>
      </c>
      <c r="F185" s="200"/>
      <c r="G185" s="201" t="n">
        <f aca="false">E185*F185</f>
        <v>0</v>
      </c>
      <c r="O185" s="195" t="n">
        <v>2</v>
      </c>
      <c r="AA185" s="169" t="n">
        <v>1</v>
      </c>
      <c r="AB185" s="169" t="n">
        <v>0</v>
      </c>
      <c r="AC185" s="169" t="n">
        <v>0</v>
      </c>
      <c r="AZ185" s="169" t="n">
        <v>1</v>
      </c>
      <c r="BA185" s="169" t="n">
        <f aca="false">IF(AZ185=1,G185,0)</f>
        <v>0</v>
      </c>
      <c r="BB185" s="169" t="n">
        <f aca="false">IF(AZ185=2,G185,0)</f>
        <v>0</v>
      </c>
      <c r="BC185" s="169" t="n">
        <f aca="false">IF(AZ185=3,G185,0)</f>
        <v>0</v>
      </c>
      <c r="BD185" s="169" t="n">
        <f aca="false">IF(AZ185=4,G185,0)</f>
        <v>0</v>
      </c>
      <c r="BE185" s="169" t="n">
        <f aca="false">IF(AZ185=5,G185,0)</f>
        <v>0</v>
      </c>
      <c r="CA185" s="202" t="n">
        <v>1</v>
      </c>
      <c r="CB185" s="202" t="n">
        <v>0</v>
      </c>
      <c r="CZ185" s="169" t="n">
        <v>4.26</v>
      </c>
    </row>
    <row r="186" customFormat="false" ht="59.1" hidden="false" customHeight="true" outlineLevel="0" collapsed="false">
      <c r="A186" s="203"/>
      <c r="B186" s="204"/>
      <c r="C186" s="230" t="s">
        <v>340</v>
      </c>
      <c r="D186" s="230"/>
      <c r="E186" s="206" t="n">
        <v>7</v>
      </c>
      <c r="F186" s="207"/>
      <c r="G186" s="208"/>
      <c r="M186" s="209" t="s">
        <v>340</v>
      </c>
      <c r="O186" s="195"/>
    </row>
    <row r="187" customFormat="false" ht="22.5" hidden="false" customHeight="false" outlineLevel="0" collapsed="false">
      <c r="A187" s="196" t="n">
        <v>68</v>
      </c>
      <c r="B187" s="197" t="s">
        <v>341</v>
      </c>
      <c r="C187" s="198" t="s">
        <v>342</v>
      </c>
      <c r="D187" s="199" t="s">
        <v>296</v>
      </c>
      <c r="E187" s="200" t="n">
        <v>19</v>
      </c>
      <c r="F187" s="200"/>
      <c r="G187" s="201" t="n">
        <f aca="false">E187*F187</f>
        <v>0</v>
      </c>
      <c r="O187" s="195" t="n">
        <v>2</v>
      </c>
      <c r="AA187" s="169" t="n">
        <v>1</v>
      </c>
      <c r="AB187" s="169" t="n">
        <v>0</v>
      </c>
      <c r="AC187" s="169" t="n">
        <v>0</v>
      </c>
      <c r="AZ187" s="169" t="n">
        <v>1</v>
      </c>
      <c r="BA187" s="169" t="n">
        <f aca="false">IF(AZ187=1,G187,0)</f>
        <v>0</v>
      </c>
      <c r="BB187" s="169" t="n">
        <f aca="false">IF(AZ187=2,G187,0)</f>
        <v>0</v>
      </c>
      <c r="BC187" s="169" t="n">
        <f aca="false">IF(AZ187=3,G187,0)</f>
        <v>0</v>
      </c>
      <c r="BD187" s="169" t="n">
        <f aca="false">IF(AZ187=4,G187,0)</f>
        <v>0</v>
      </c>
      <c r="BE187" s="169" t="n">
        <f aca="false">IF(AZ187=5,G187,0)</f>
        <v>0</v>
      </c>
      <c r="CA187" s="202" t="n">
        <v>1</v>
      </c>
      <c r="CB187" s="202" t="n">
        <v>0</v>
      </c>
      <c r="CZ187" s="169" t="n">
        <v>4.56</v>
      </c>
    </row>
    <row r="188" customFormat="false" ht="59.1" hidden="false" customHeight="true" outlineLevel="0" collapsed="false">
      <c r="A188" s="203"/>
      <c r="B188" s="204"/>
      <c r="C188" s="230" t="s">
        <v>343</v>
      </c>
      <c r="D188" s="230"/>
      <c r="E188" s="206" t="n">
        <v>19</v>
      </c>
      <c r="F188" s="207"/>
      <c r="G188" s="208"/>
      <c r="M188" s="209" t="s">
        <v>343</v>
      </c>
      <c r="O188" s="195"/>
    </row>
    <row r="189" customFormat="false" ht="22.5" hidden="false" customHeight="false" outlineLevel="0" collapsed="false">
      <c r="A189" s="196" t="n">
        <v>69</v>
      </c>
      <c r="B189" s="197" t="s">
        <v>344</v>
      </c>
      <c r="C189" s="198" t="s">
        <v>345</v>
      </c>
      <c r="D189" s="199" t="s">
        <v>296</v>
      </c>
      <c r="E189" s="200" t="n">
        <v>7</v>
      </c>
      <c r="F189" s="200"/>
      <c r="G189" s="201" t="n">
        <f aca="false">E189*F189</f>
        <v>0</v>
      </c>
      <c r="O189" s="195" t="n">
        <v>2</v>
      </c>
      <c r="AA189" s="169" t="n">
        <v>1</v>
      </c>
      <c r="AB189" s="169" t="n">
        <v>0</v>
      </c>
      <c r="AC189" s="169" t="n">
        <v>0</v>
      </c>
      <c r="AZ189" s="169" t="n">
        <v>1</v>
      </c>
      <c r="BA189" s="169" t="n">
        <f aca="false">IF(AZ189=1,G189,0)</f>
        <v>0</v>
      </c>
      <c r="BB189" s="169" t="n">
        <f aca="false">IF(AZ189=2,G189,0)</f>
        <v>0</v>
      </c>
      <c r="BC189" s="169" t="n">
        <f aca="false">IF(AZ189=3,G189,0)</f>
        <v>0</v>
      </c>
      <c r="BD189" s="169" t="n">
        <f aca="false">IF(AZ189=4,G189,0)</f>
        <v>0</v>
      </c>
      <c r="BE189" s="169" t="n">
        <f aca="false">IF(AZ189=5,G189,0)</f>
        <v>0</v>
      </c>
      <c r="CA189" s="202" t="n">
        <v>1</v>
      </c>
      <c r="CB189" s="202" t="n">
        <v>0</v>
      </c>
      <c r="CZ189" s="169" t="n">
        <v>5.65</v>
      </c>
    </row>
    <row r="190" customFormat="false" ht="59.1" hidden="false" customHeight="true" outlineLevel="0" collapsed="false">
      <c r="A190" s="203"/>
      <c r="B190" s="204"/>
      <c r="C190" s="230" t="s">
        <v>340</v>
      </c>
      <c r="D190" s="230"/>
      <c r="E190" s="206" t="n">
        <v>7</v>
      </c>
      <c r="F190" s="207"/>
      <c r="G190" s="208"/>
      <c r="M190" s="209" t="s">
        <v>340</v>
      </c>
      <c r="O190" s="195"/>
    </row>
    <row r="191" customFormat="false" ht="12.75" hidden="false" customHeight="false" outlineLevel="0" collapsed="false">
      <c r="A191" s="196" t="n">
        <v>70</v>
      </c>
      <c r="B191" s="197" t="s">
        <v>346</v>
      </c>
      <c r="C191" s="198" t="s">
        <v>347</v>
      </c>
      <c r="D191" s="199" t="s">
        <v>296</v>
      </c>
      <c r="E191" s="200" t="n">
        <v>33</v>
      </c>
      <c r="F191" s="200"/>
      <c r="G191" s="201" t="n">
        <f aca="false">E191*F191</f>
        <v>0</v>
      </c>
      <c r="O191" s="195" t="n">
        <v>2</v>
      </c>
      <c r="AA191" s="169" t="n">
        <v>1</v>
      </c>
      <c r="AB191" s="169" t="n">
        <v>1</v>
      </c>
      <c r="AC191" s="169" t="n">
        <v>1</v>
      </c>
      <c r="AZ191" s="169" t="n">
        <v>1</v>
      </c>
      <c r="BA191" s="169" t="n">
        <f aca="false">IF(AZ191=1,G191,0)</f>
        <v>0</v>
      </c>
      <c r="BB191" s="169" t="n">
        <f aca="false">IF(AZ191=2,G191,0)</f>
        <v>0</v>
      </c>
      <c r="BC191" s="169" t="n">
        <f aca="false">IF(AZ191=3,G191,0)</f>
        <v>0</v>
      </c>
      <c r="BD191" s="169" t="n">
        <f aca="false">IF(AZ191=4,G191,0)</f>
        <v>0</v>
      </c>
      <c r="BE191" s="169" t="n">
        <f aca="false">IF(AZ191=5,G191,0)</f>
        <v>0</v>
      </c>
      <c r="CA191" s="202" t="n">
        <v>1</v>
      </c>
      <c r="CB191" s="202" t="n">
        <v>1</v>
      </c>
      <c r="CZ191" s="169" t="n">
        <v>0.00702</v>
      </c>
    </row>
    <row r="192" customFormat="false" ht="22.5" hidden="false" customHeight="false" outlineLevel="0" collapsed="false">
      <c r="A192" s="196" t="n">
        <v>71</v>
      </c>
      <c r="B192" s="197" t="s">
        <v>348</v>
      </c>
      <c r="C192" s="198" t="s">
        <v>349</v>
      </c>
      <c r="D192" s="199" t="s">
        <v>296</v>
      </c>
      <c r="E192" s="200" t="n">
        <v>6</v>
      </c>
      <c r="F192" s="200"/>
      <c r="G192" s="201" t="n">
        <f aca="false">E192*F192</f>
        <v>0</v>
      </c>
      <c r="O192" s="195" t="n">
        <v>2</v>
      </c>
      <c r="AA192" s="169" t="n">
        <v>1</v>
      </c>
      <c r="AB192" s="169" t="n">
        <v>0</v>
      </c>
      <c r="AC192" s="169" t="n">
        <v>0</v>
      </c>
      <c r="AZ192" s="169" t="n">
        <v>1</v>
      </c>
      <c r="BA192" s="169" t="n">
        <f aca="false">IF(AZ192=1,G192,0)</f>
        <v>0</v>
      </c>
      <c r="BB192" s="169" t="n">
        <f aca="false">IF(AZ192=2,G192,0)</f>
        <v>0</v>
      </c>
      <c r="BC192" s="169" t="n">
        <f aca="false">IF(AZ192=3,G192,0)</f>
        <v>0</v>
      </c>
      <c r="BD192" s="169" t="n">
        <f aca="false">IF(AZ192=4,G192,0)</f>
        <v>0</v>
      </c>
      <c r="BE192" s="169" t="n">
        <f aca="false">IF(AZ192=5,G192,0)</f>
        <v>0</v>
      </c>
      <c r="CA192" s="202" t="n">
        <v>1</v>
      </c>
      <c r="CB192" s="202" t="n">
        <v>0</v>
      </c>
      <c r="CZ192" s="169" t="n">
        <v>0</v>
      </c>
    </row>
    <row r="193" customFormat="false" ht="12.75" hidden="false" customHeight="true" outlineLevel="0" collapsed="false">
      <c r="A193" s="203"/>
      <c r="B193" s="204"/>
      <c r="C193" s="205" t="s">
        <v>350</v>
      </c>
      <c r="D193" s="205"/>
      <c r="E193" s="206" t="n">
        <v>6</v>
      </c>
      <c r="F193" s="207"/>
      <c r="G193" s="208"/>
      <c r="M193" s="209" t="s">
        <v>350</v>
      </c>
      <c r="O193" s="195"/>
    </row>
    <row r="194" customFormat="false" ht="22.5" hidden="false" customHeight="false" outlineLevel="0" collapsed="false">
      <c r="A194" s="196" t="n">
        <v>72</v>
      </c>
      <c r="B194" s="197" t="s">
        <v>351</v>
      </c>
      <c r="C194" s="198" t="s">
        <v>352</v>
      </c>
      <c r="D194" s="199" t="s">
        <v>109</v>
      </c>
      <c r="E194" s="200" t="n">
        <v>8.5</v>
      </c>
      <c r="F194" s="200"/>
      <c r="G194" s="201" t="n">
        <f aca="false">E194*F194</f>
        <v>0</v>
      </c>
      <c r="O194" s="195" t="n">
        <v>2</v>
      </c>
      <c r="AA194" s="169" t="n">
        <v>1</v>
      </c>
      <c r="AB194" s="169" t="n">
        <v>1</v>
      </c>
      <c r="AC194" s="169" t="n">
        <v>1</v>
      </c>
      <c r="AZ194" s="169" t="n">
        <v>1</v>
      </c>
      <c r="BA194" s="169" t="n">
        <f aca="false">IF(AZ194=1,G194,0)</f>
        <v>0</v>
      </c>
      <c r="BB194" s="169" t="n">
        <f aca="false">IF(AZ194=2,G194,0)</f>
        <v>0</v>
      </c>
      <c r="BC194" s="169" t="n">
        <f aca="false">IF(AZ194=3,G194,0)</f>
        <v>0</v>
      </c>
      <c r="BD194" s="169" t="n">
        <f aca="false">IF(AZ194=4,G194,0)</f>
        <v>0</v>
      </c>
      <c r="BE194" s="169" t="n">
        <f aca="false">IF(AZ194=5,G194,0)</f>
        <v>0</v>
      </c>
      <c r="CA194" s="202" t="n">
        <v>1</v>
      </c>
      <c r="CB194" s="202" t="n">
        <v>1</v>
      </c>
      <c r="CZ194" s="169" t="n">
        <v>2.1</v>
      </c>
    </row>
    <row r="195" customFormat="false" ht="12.75" hidden="false" customHeight="true" outlineLevel="0" collapsed="false">
      <c r="A195" s="203"/>
      <c r="B195" s="204"/>
      <c r="C195" s="205" t="s">
        <v>353</v>
      </c>
      <c r="D195" s="205"/>
      <c r="E195" s="206" t="n">
        <v>8.5</v>
      </c>
      <c r="F195" s="207"/>
      <c r="G195" s="208"/>
      <c r="M195" s="209" t="s">
        <v>353</v>
      </c>
      <c r="O195" s="195"/>
    </row>
    <row r="196" customFormat="false" ht="12.75" hidden="false" customHeight="false" outlineLevel="0" collapsed="false">
      <c r="A196" s="196" t="n">
        <v>73</v>
      </c>
      <c r="B196" s="197" t="s">
        <v>354</v>
      </c>
      <c r="C196" s="198" t="s">
        <v>355</v>
      </c>
      <c r="D196" s="199" t="s">
        <v>109</v>
      </c>
      <c r="E196" s="200" t="n">
        <v>18.7</v>
      </c>
      <c r="F196" s="200"/>
      <c r="G196" s="201" t="n">
        <f aca="false">E196*F196</f>
        <v>0</v>
      </c>
      <c r="O196" s="195" t="n">
        <v>2</v>
      </c>
      <c r="AA196" s="169" t="n">
        <v>1</v>
      </c>
      <c r="AB196" s="169" t="n">
        <v>1</v>
      </c>
      <c r="AC196" s="169" t="n">
        <v>1</v>
      </c>
      <c r="AZ196" s="169" t="n">
        <v>1</v>
      </c>
      <c r="BA196" s="169" t="n">
        <f aca="false">IF(AZ196=1,G196,0)</f>
        <v>0</v>
      </c>
      <c r="BB196" s="169" t="n">
        <f aca="false">IF(AZ196=2,G196,0)</f>
        <v>0</v>
      </c>
      <c r="BC196" s="169" t="n">
        <f aca="false">IF(AZ196=3,G196,0)</f>
        <v>0</v>
      </c>
      <c r="BD196" s="169" t="n">
        <f aca="false">IF(AZ196=4,G196,0)</f>
        <v>0</v>
      </c>
      <c r="BE196" s="169" t="n">
        <f aca="false">IF(AZ196=5,G196,0)</f>
        <v>0</v>
      </c>
      <c r="CA196" s="202" t="n">
        <v>1</v>
      </c>
      <c r="CB196" s="202" t="n">
        <v>1</v>
      </c>
      <c r="CZ196" s="169" t="n">
        <v>2.1</v>
      </c>
    </row>
    <row r="197" customFormat="false" ht="12.75" hidden="false" customHeight="true" outlineLevel="0" collapsed="false">
      <c r="A197" s="203"/>
      <c r="B197" s="204"/>
      <c r="C197" s="205" t="s">
        <v>356</v>
      </c>
      <c r="D197" s="205"/>
      <c r="E197" s="206" t="n">
        <v>12.8</v>
      </c>
      <c r="F197" s="207"/>
      <c r="G197" s="208"/>
      <c r="M197" s="209" t="s">
        <v>357</v>
      </c>
      <c r="O197" s="195"/>
    </row>
    <row r="198" customFormat="false" ht="12.75" hidden="false" customHeight="true" outlineLevel="0" collapsed="false">
      <c r="A198" s="203"/>
      <c r="B198" s="204"/>
      <c r="C198" s="205" t="s">
        <v>358</v>
      </c>
      <c r="D198" s="205"/>
      <c r="E198" s="206" t="n">
        <v>5.9</v>
      </c>
      <c r="F198" s="207"/>
      <c r="G198" s="208"/>
      <c r="M198" s="209" t="s">
        <v>359</v>
      </c>
      <c r="O198" s="195"/>
    </row>
    <row r="199" customFormat="false" ht="22.5" hidden="false" customHeight="false" outlineLevel="0" collapsed="false">
      <c r="A199" s="196" t="n">
        <v>74</v>
      </c>
      <c r="B199" s="197" t="s">
        <v>360</v>
      </c>
      <c r="C199" s="198" t="s">
        <v>361</v>
      </c>
      <c r="D199" s="199" t="s">
        <v>296</v>
      </c>
      <c r="E199" s="200" t="n">
        <v>30</v>
      </c>
      <c r="F199" s="200"/>
      <c r="G199" s="201" t="n">
        <f aca="false">E199*F199</f>
        <v>0</v>
      </c>
      <c r="O199" s="195" t="n">
        <v>2</v>
      </c>
      <c r="AA199" s="169" t="n">
        <v>3</v>
      </c>
      <c r="AB199" s="169" t="n">
        <v>10</v>
      </c>
      <c r="AC199" s="169" t="n">
        <v>28613300</v>
      </c>
      <c r="AZ199" s="169" t="n">
        <v>1</v>
      </c>
      <c r="BA199" s="169" t="n">
        <f aca="false">IF(AZ199=1,G199,0)</f>
        <v>0</v>
      </c>
      <c r="BB199" s="169" t="n">
        <f aca="false">IF(AZ199=2,G199,0)</f>
        <v>0</v>
      </c>
      <c r="BC199" s="169" t="n">
        <f aca="false">IF(AZ199=3,G199,0)</f>
        <v>0</v>
      </c>
      <c r="BD199" s="169" t="n">
        <f aca="false">IF(AZ199=4,G199,0)</f>
        <v>0</v>
      </c>
      <c r="BE199" s="169" t="n">
        <f aca="false">IF(AZ199=5,G199,0)</f>
        <v>0</v>
      </c>
      <c r="CA199" s="202" t="n">
        <v>3</v>
      </c>
      <c r="CB199" s="202" t="n">
        <v>10</v>
      </c>
      <c r="CZ199" s="169" t="n">
        <v>0.072</v>
      </c>
    </row>
    <row r="200" customFormat="false" ht="22.5" hidden="false" customHeight="false" outlineLevel="0" collapsed="false">
      <c r="A200" s="196" t="n">
        <v>75</v>
      </c>
      <c r="B200" s="197" t="s">
        <v>362</v>
      </c>
      <c r="C200" s="198" t="s">
        <v>363</v>
      </c>
      <c r="D200" s="199" t="s">
        <v>296</v>
      </c>
      <c r="E200" s="200" t="n">
        <v>37</v>
      </c>
      <c r="F200" s="200"/>
      <c r="G200" s="201" t="n">
        <f aca="false">E200*F200</f>
        <v>0</v>
      </c>
      <c r="O200" s="195" t="n">
        <v>2</v>
      </c>
      <c r="AA200" s="169" t="n">
        <v>3</v>
      </c>
      <c r="AB200" s="169" t="n">
        <v>10</v>
      </c>
      <c r="AC200" s="169" t="n">
        <v>28613301</v>
      </c>
      <c r="AZ200" s="169" t="n">
        <v>1</v>
      </c>
      <c r="BA200" s="169" t="n">
        <f aca="false">IF(AZ200=1,G200,0)</f>
        <v>0</v>
      </c>
      <c r="BB200" s="169" t="n">
        <f aca="false">IF(AZ200=2,G200,0)</f>
        <v>0</v>
      </c>
      <c r="BC200" s="169" t="n">
        <f aca="false">IF(AZ200=3,G200,0)</f>
        <v>0</v>
      </c>
      <c r="BD200" s="169" t="n">
        <f aca="false">IF(AZ200=4,G200,0)</f>
        <v>0</v>
      </c>
      <c r="BE200" s="169" t="n">
        <f aca="false">IF(AZ200=5,G200,0)</f>
        <v>0</v>
      </c>
      <c r="CA200" s="202" t="n">
        <v>3</v>
      </c>
      <c r="CB200" s="202" t="n">
        <v>10</v>
      </c>
      <c r="CZ200" s="169" t="n">
        <v>0.042</v>
      </c>
    </row>
    <row r="201" customFormat="false" ht="22.5" hidden="false" customHeight="false" outlineLevel="0" collapsed="false">
      <c r="A201" s="196" t="n">
        <v>76</v>
      </c>
      <c r="B201" s="197" t="s">
        <v>364</v>
      </c>
      <c r="C201" s="198" t="s">
        <v>365</v>
      </c>
      <c r="D201" s="199" t="s">
        <v>296</v>
      </c>
      <c r="E201" s="200" t="n">
        <v>3</v>
      </c>
      <c r="F201" s="200"/>
      <c r="G201" s="201" t="n">
        <f aca="false">E201*F201</f>
        <v>0</v>
      </c>
      <c r="O201" s="195" t="n">
        <v>2</v>
      </c>
      <c r="AA201" s="169" t="n">
        <v>3</v>
      </c>
      <c r="AB201" s="169" t="n">
        <v>10</v>
      </c>
      <c r="AC201" s="169" t="n">
        <v>28613302</v>
      </c>
      <c r="AZ201" s="169" t="n">
        <v>1</v>
      </c>
      <c r="BA201" s="169" t="n">
        <f aca="false">IF(AZ201=1,G201,0)</f>
        <v>0</v>
      </c>
      <c r="BB201" s="169" t="n">
        <f aca="false">IF(AZ201=2,G201,0)</f>
        <v>0</v>
      </c>
      <c r="BC201" s="169" t="n">
        <f aca="false">IF(AZ201=3,G201,0)</f>
        <v>0</v>
      </c>
      <c r="BD201" s="169" t="n">
        <f aca="false">IF(AZ201=4,G201,0)</f>
        <v>0</v>
      </c>
      <c r="BE201" s="169" t="n">
        <f aca="false">IF(AZ201=5,G201,0)</f>
        <v>0</v>
      </c>
      <c r="CA201" s="202" t="n">
        <v>3</v>
      </c>
      <c r="CB201" s="202" t="n">
        <v>10</v>
      </c>
      <c r="CZ201" s="169" t="n">
        <v>0.021</v>
      </c>
    </row>
    <row r="202" customFormat="false" ht="22.5" hidden="false" customHeight="false" outlineLevel="0" collapsed="false">
      <c r="A202" s="196" t="n">
        <v>77</v>
      </c>
      <c r="B202" s="197" t="s">
        <v>366</v>
      </c>
      <c r="C202" s="198" t="s">
        <v>367</v>
      </c>
      <c r="D202" s="199" t="s">
        <v>296</v>
      </c>
      <c r="E202" s="200" t="n">
        <v>55</v>
      </c>
      <c r="F202" s="200"/>
      <c r="G202" s="201" t="n">
        <f aca="false">E202*F202</f>
        <v>0</v>
      </c>
      <c r="O202" s="195" t="n">
        <v>2</v>
      </c>
      <c r="AA202" s="169" t="n">
        <v>3</v>
      </c>
      <c r="AB202" s="169" t="n">
        <v>10</v>
      </c>
      <c r="AC202" s="169" t="n">
        <v>28613303</v>
      </c>
      <c r="AZ202" s="169" t="n">
        <v>1</v>
      </c>
      <c r="BA202" s="169" t="n">
        <f aca="false">IF(AZ202=1,G202,0)</f>
        <v>0</v>
      </c>
      <c r="BB202" s="169" t="n">
        <f aca="false">IF(AZ202=2,G202,0)</f>
        <v>0</v>
      </c>
      <c r="BC202" s="169" t="n">
        <f aca="false">IF(AZ202=3,G202,0)</f>
        <v>0</v>
      </c>
      <c r="BD202" s="169" t="n">
        <f aca="false">IF(AZ202=4,G202,0)</f>
        <v>0</v>
      </c>
      <c r="BE202" s="169" t="n">
        <f aca="false">IF(AZ202=5,G202,0)</f>
        <v>0</v>
      </c>
      <c r="CA202" s="202" t="n">
        <v>3</v>
      </c>
      <c r="CB202" s="202" t="n">
        <v>10</v>
      </c>
      <c r="CZ202" s="169" t="n">
        <v>0.028</v>
      </c>
    </row>
    <row r="203" customFormat="false" ht="22.5" hidden="false" customHeight="false" outlineLevel="0" collapsed="false">
      <c r="A203" s="196" t="n">
        <v>78</v>
      </c>
      <c r="B203" s="197" t="s">
        <v>368</v>
      </c>
      <c r="C203" s="198" t="s">
        <v>369</v>
      </c>
      <c r="D203" s="199" t="s">
        <v>296</v>
      </c>
      <c r="E203" s="200" t="n">
        <v>4</v>
      </c>
      <c r="F203" s="200"/>
      <c r="G203" s="201" t="n">
        <f aca="false">E203*F203</f>
        <v>0</v>
      </c>
      <c r="O203" s="195" t="n">
        <v>2</v>
      </c>
      <c r="AA203" s="169" t="n">
        <v>3</v>
      </c>
      <c r="AB203" s="169" t="n">
        <v>10</v>
      </c>
      <c r="AC203" s="169" t="n">
        <v>28613304</v>
      </c>
      <c r="AZ203" s="169" t="n">
        <v>1</v>
      </c>
      <c r="BA203" s="169" t="n">
        <f aca="false">IF(AZ203=1,G203,0)</f>
        <v>0</v>
      </c>
      <c r="BB203" s="169" t="n">
        <f aca="false">IF(AZ203=2,G203,0)</f>
        <v>0</v>
      </c>
      <c r="BC203" s="169" t="n">
        <f aca="false">IF(AZ203=3,G203,0)</f>
        <v>0</v>
      </c>
      <c r="BD203" s="169" t="n">
        <f aca="false">IF(AZ203=4,G203,0)</f>
        <v>0</v>
      </c>
      <c r="BE203" s="169" t="n">
        <f aca="false">IF(AZ203=5,G203,0)</f>
        <v>0</v>
      </c>
      <c r="CA203" s="202" t="n">
        <v>3</v>
      </c>
      <c r="CB203" s="202" t="n">
        <v>10</v>
      </c>
      <c r="CZ203" s="169" t="n">
        <v>0.014</v>
      </c>
    </row>
    <row r="204" customFormat="false" ht="22.5" hidden="false" customHeight="false" outlineLevel="0" collapsed="false">
      <c r="A204" s="196" t="n">
        <v>79</v>
      </c>
      <c r="B204" s="197" t="s">
        <v>370</v>
      </c>
      <c r="C204" s="198" t="s">
        <v>371</v>
      </c>
      <c r="D204" s="199" t="s">
        <v>296</v>
      </c>
      <c r="E204" s="200" t="n">
        <v>2</v>
      </c>
      <c r="F204" s="200"/>
      <c r="G204" s="201" t="n">
        <f aca="false">E204*F204</f>
        <v>0</v>
      </c>
      <c r="O204" s="195" t="n">
        <v>2</v>
      </c>
      <c r="AA204" s="169" t="n">
        <v>3</v>
      </c>
      <c r="AB204" s="169" t="n">
        <v>10</v>
      </c>
      <c r="AC204" s="169" t="n">
        <v>28613305</v>
      </c>
      <c r="AZ204" s="169" t="n">
        <v>1</v>
      </c>
      <c r="BA204" s="169" t="n">
        <f aca="false">IF(AZ204=1,G204,0)</f>
        <v>0</v>
      </c>
      <c r="BB204" s="169" t="n">
        <f aca="false">IF(AZ204=2,G204,0)</f>
        <v>0</v>
      </c>
      <c r="BC204" s="169" t="n">
        <f aca="false">IF(AZ204=3,G204,0)</f>
        <v>0</v>
      </c>
      <c r="BD204" s="169" t="n">
        <f aca="false">IF(AZ204=4,G204,0)</f>
        <v>0</v>
      </c>
      <c r="BE204" s="169" t="n">
        <f aca="false">IF(AZ204=5,G204,0)</f>
        <v>0</v>
      </c>
      <c r="CA204" s="202" t="n">
        <v>3</v>
      </c>
      <c r="CB204" s="202" t="n">
        <v>10</v>
      </c>
      <c r="CZ204" s="169" t="n">
        <v>0.028</v>
      </c>
    </row>
    <row r="205" customFormat="false" ht="22.5" hidden="false" customHeight="false" outlineLevel="0" collapsed="false">
      <c r="A205" s="196" t="n">
        <v>80</v>
      </c>
      <c r="B205" s="197" t="s">
        <v>372</v>
      </c>
      <c r="C205" s="198" t="s">
        <v>373</v>
      </c>
      <c r="D205" s="199" t="s">
        <v>296</v>
      </c>
      <c r="E205" s="200" t="n">
        <v>4</v>
      </c>
      <c r="F205" s="200"/>
      <c r="G205" s="201" t="n">
        <f aca="false">E205*F205</f>
        <v>0</v>
      </c>
      <c r="O205" s="195" t="n">
        <v>2</v>
      </c>
      <c r="AA205" s="169" t="n">
        <v>3</v>
      </c>
      <c r="AB205" s="169" t="n">
        <v>10</v>
      </c>
      <c r="AC205" s="169" t="n">
        <v>28613306</v>
      </c>
      <c r="AZ205" s="169" t="n">
        <v>1</v>
      </c>
      <c r="BA205" s="169" t="n">
        <f aca="false">IF(AZ205=1,G205,0)</f>
        <v>0</v>
      </c>
      <c r="BB205" s="169" t="n">
        <f aca="false">IF(AZ205=2,G205,0)</f>
        <v>0</v>
      </c>
      <c r="BC205" s="169" t="n">
        <f aca="false">IF(AZ205=3,G205,0)</f>
        <v>0</v>
      </c>
      <c r="BD205" s="169" t="n">
        <f aca="false">IF(AZ205=4,G205,0)</f>
        <v>0</v>
      </c>
      <c r="BE205" s="169" t="n">
        <f aca="false">IF(AZ205=5,G205,0)</f>
        <v>0</v>
      </c>
      <c r="CA205" s="202" t="n">
        <v>3</v>
      </c>
      <c r="CB205" s="202" t="n">
        <v>10</v>
      </c>
      <c r="CZ205" s="169" t="n">
        <v>0.014</v>
      </c>
    </row>
    <row r="206" customFormat="false" ht="12.75" hidden="false" customHeight="false" outlineLevel="0" collapsed="false">
      <c r="A206" s="196" t="n">
        <v>81</v>
      </c>
      <c r="B206" s="197" t="s">
        <v>374</v>
      </c>
      <c r="C206" s="198" t="s">
        <v>375</v>
      </c>
      <c r="D206" s="199" t="s">
        <v>296</v>
      </c>
      <c r="E206" s="200" t="n">
        <v>4</v>
      </c>
      <c r="F206" s="200"/>
      <c r="G206" s="201" t="n">
        <f aca="false">E206*F206</f>
        <v>0</v>
      </c>
      <c r="O206" s="195" t="n">
        <v>2</v>
      </c>
      <c r="AA206" s="169" t="n">
        <v>3</v>
      </c>
      <c r="AB206" s="169" t="n">
        <v>10</v>
      </c>
      <c r="AC206" s="169" t="n">
        <v>28650000</v>
      </c>
      <c r="AZ206" s="169" t="n">
        <v>1</v>
      </c>
      <c r="BA206" s="169" t="n">
        <f aca="false">IF(AZ206=1,G206,0)</f>
        <v>0</v>
      </c>
      <c r="BB206" s="169" t="n">
        <f aca="false">IF(AZ206=2,G206,0)</f>
        <v>0</v>
      </c>
      <c r="BC206" s="169" t="n">
        <f aca="false">IF(AZ206=3,G206,0)</f>
        <v>0</v>
      </c>
      <c r="BD206" s="169" t="n">
        <f aca="false">IF(AZ206=4,G206,0)</f>
        <v>0</v>
      </c>
      <c r="BE206" s="169" t="n">
        <f aca="false">IF(AZ206=5,G206,0)</f>
        <v>0</v>
      </c>
      <c r="CA206" s="202" t="n">
        <v>3</v>
      </c>
      <c r="CB206" s="202" t="n">
        <v>10</v>
      </c>
      <c r="CZ206" s="169" t="n">
        <v>0.009</v>
      </c>
    </row>
    <row r="207" customFormat="false" ht="12.75" hidden="false" customHeight="false" outlineLevel="0" collapsed="false">
      <c r="A207" s="196" t="n">
        <v>82</v>
      </c>
      <c r="B207" s="197" t="s">
        <v>376</v>
      </c>
      <c r="C207" s="198" t="s">
        <v>377</v>
      </c>
      <c r="D207" s="199" t="s">
        <v>296</v>
      </c>
      <c r="E207" s="200" t="n">
        <v>7</v>
      </c>
      <c r="F207" s="200"/>
      <c r="G207" s="201" t="n">
        <f aca="false">E207*F207</f>
        <v>0</v>
      </c>
      <c r="O207" s="195" t="n">
        <v>2</v>
      </c>
      <c r="AA207" s="169" t="n">
        <v>3</v>
      </c>
      <c r="AB207" s="169" t="n">
        <v>10</v>
      </c>
      <c r="AC207" s="169" t="n">
        <v>28650001</v>
      </c>
      <c r="AZ207" s="169" t="n">
        <v>1</v>
      </c>
      <c r="BA207" s="169" t="n">
        <f aca="false">IF(AZ207=1,G207,0)</f>
        <v>0</v>
      </c>
      <c r="BB207" s="169" t="n">
        <f aca="false">IF(AZ207=2,G207,0)</f>
        <v>0</v>
      </c>
      <c r="BC207" s="169" t="n">
        <f aca="false">IF(AZ207=3,G207,0)</f>
        <v>0</v>
      </c>
      <c r="BD207" s="169" t="n">
        <f aca="false">IF(AZ207=4,G207,0)</f>
        <v>0</v>
      </c>
      <c r="BE207" s="169" t="n">
        <f aca="false">IF(AZ207=5,G207,0)</f>
        <v>0</v>
      </c>
      <c r="CA207" s="202" t="n">
        <v>3</v>
      </c>
      <c r="CB207" s="202" t="n">
        <v>10</v>
      </c>
      <c r="CZ207" s="169" t="n">
        <v>0.009</v>
      </c>
    </row>
    <row r="208" customFormat="false" ht="12.75" hidden="false" customHeight="false" outlineLevel="0" collapsed="false">
      <c r="A208" s="196" t="n">
        <v>83</v>
      </c>
      <c r="B208" s="197" t="s">
        <v>378</v>
      </c>
      <c r="C208" s="198" t="s">
        <v>379</v>
      </c>
      <c r="D208" s="199" t="s">
        <v>296</v>
      </c>
      <c r="E208" s="200" t="n">
        <v>8</v>
      </c>
      <c r="F208" s="200"/>
      <c r="G208" s="201" t="n">
        <f aca="false">E208*F208</f>
        <v>0</v>
      </c>
      <c r="O208" s="195" t="n">
        <v>2</v>
      </c>
      <c r="AA208" s="169" t="n">
        <v>3</v>
      </c>
      <c r="AB208" s="169" t="n">
        <v>10</v>
      </c>
      <c r="AC208" s="169" t="n">
        <v>28650002</v>
      </c>
      <c r="AZ208" s="169" t="n">
        <v>1</v>
      </c>
      <c r="BA208" s="169" t="n">
        <f aca="false">IF(AZ208=1,G208,0)</f>
        <v>0</v>
      </c>
      <c r="BB208" s="169" t="n">
        <f aca="false">IF(AZ208=2,G208,0)</f>
        <v>0</v>
      </c>
      <c r="BC208" s="169" t="n">
        <f aca="false">IF(AZ208=3,G208,0)</f>
        <v>0</v>
      </c>
      <c r="BD208" s="169" t="n">
        <f aca="false">IF(AZ208=4,G208,0)</f>
        <v>0</v>
      </c>
      <c r="BE208" s="169" t="n">
        <f aca="false">IF(AZ208=5,G208,0)</f>
        <v>0</v>
      </c>
      <c r="CA208" s="202" t="n">
        <v>3</v>
      </c>
      <c r="CB208" s="202" t="n">
        <v>10</v>
      </c>
      <c r="CZ208" s="169" t="n">
        <v>0.008</v>
      </c>
    </row>
    <row r="209" customFormat="false" ht="12.75" hidden="false" customHeight="false" outlineLevel="0" collapsed="false">
      <c r="A209" s="196" t="n">
        <v>84</v>
      </c>
      <c r="B209" s="197" t="s">
        <v>380</v>
      </c>
      <c r="C209" s="198" t="s">
        <v>381</v>
      </c>
      <c r="D209" s="199" t="s">
        <v>296</v>
      </c>
      <c r="E209" s="200" t="n">
        <v>1</v>
      </c>
      <c r="F209" s="200"/>
      <c r="G209" s="201" t="n">
        <f aca="false">E209*F209</f>
        <v>0</v>
      </c>
      <c r="O209" s="195" t="n">
        <v>2</v>
      </c>
      <c r="AA209" s="169" t="n">
        <v>3</v>
      </c>
      <c r="AB209" s="169" t="n">
        <v>10</v>
      </c>
      <c r="AC209" s="169" t="n">
        <v>28650003</v>
      </c>
      <c r="AZ209" s="169" t="n">
        <v>1</v>
      </c>
      <c r="BA209" s="169" t="n">
        <f aca="false">IF(AZ209=1,G209,0)</f>
        <v>0</v>
      </c>
      <c r="BB209" s="169" t="n">
        <f aca="false">IF(AZ209=2,G209,0)</f>
        <v>0</v>
      </c>
      <c r="BC209" s="169" t="n">
        <f aca="false">IF(AZ209=3,G209,0)</f>
        <v>0</v>
      </c>
      <c r="BD209" s="169" t="n">
        <f aca="false">IF(AZ209=4,G209,0)</f>
        <v>0</v>
      </c>
      <c r="BE209" s="169" t="n">
        <f aca="false">IF(AZ209=5,G209,0)</f>
        <v>0</v>
      </c>
      <c r="CA209" s="202" t="n">
        <v>3</v>
      </c>
      <c r="CB209" s="202" t="n">
        <v>10</v>
      </c>
      <c r="CZ209" s="169" t="n">
        <v>0.007</v>
      </c>
    </row>
    <row r="210" customFormat="false" ht="12.75" hidden="false" customHeight="false" outlineLevel="0" collapsed="false">
      <c r="A210" s="196" t="n">
        <v>85</v>
      </c>
      <c r="B210" s="197" t="s">
        <v>382</v>
      </c>
      <c r="C210" s="198" t="s">
        <v>383</v>
      </c>
      <c r="D210" s="199" t="s">
        <v>296</v>
      </c>
      <c r="E210" s="200" t="n">
        <v>2</v>
      </c>
      <c r="F210" s="200"/>
      <c r="G210" s="201" t="n">
        <f aca="false">E210*F210</f>
        <v>0</v>
      </c>
      <c r="O210" s="195" t="n">
        <v>2</v>
      </c>
      <c r="AA210" s="169" t="n">
        <v>3</v>
      </c>
      <c r="AB210" s="169" t="n">
        <v>10</v>
      </c>
      <c r="AC210" s="169" t="n">
        <v>28650004</v>
      </c>
      <c r="AZ210" s="169" t="n">
        <v>1</v>
      </c>
      <c r="BA210" s="169" t="n">
        <f aca="false">IF(AZ210=1,G210,0)</f>
        <v>0</v>
      </c>
      <c r="BB210" s="169" t="n">
        <f aca="false">IF(AZ210=2,G210,0)</f>
        <v>0</v>
      </c>
      <c r="BC210" s="169" t="n">
        <f aca="false">IF(AZ210=3,G210,0)</f>
        <v>0</v>
      </c>
      <c r="BD210" s="169" t="n">
        <f aca="false">IF(AZ210=4,G210,0)</f>
        <v>0</v>
      </c>
      <c r="BE210" s="169" t="n">
        <f aca="false">IF(AZ210=5,G210,0)</f>
        <v>0</v>
      </c>
      <c r="CA210" s="202" t="n">
        <v>3</v>
      </c>
      <c r="CB210" s="202" t="n">
        <v>10</v>
      </c>
      <c r="CZ210" s="169" t="n">
        <v>0.007</v>
      </c>
    </row>
    <row r="211" customFormat="false" ht="12.75" hidden="false" customHeight="false" outlineLevel="0" collapsed="false">
      <c r="A211" s="196" t="n">
        <v>86</v>
      </c>
      <c r="B211" s="197" t="s">
        <v>384</v>
      </c>
      <c r="C211" s="198" t="s">
        <v>385</v>
      </c>
      <c r="D211" s="199" t="s">
        <v>296</v>
      </c>
      <c r="E211" s="200" t="n">
        <v>1</v>
      </c>
      <c r="F211" s="200"/>
      <c r="G211" s="201" t="n">
        <f aca="false">E211*F211</f>
        <v>0</v>
      </c>
      <c r="O211" s="195" t="n">
        <v>2</v>
      </c>
      <c r="AA211" s="169" t="n">
        <v>3</v>
      </c>
      <c r="AB211" s="169" t="n">
        <v>10</v>
      </c>
      <c r="AC211" s="169" t="n">
        <v>28650005</v>
      </c>
      <c r="AZ211" s="169" t="n">
        <v>1</v>
      </c>
      <c r="BA211" s="169" t="n">
        <f aca="false">IF(AZ211=1,G211,0)</f>
        <v>0</v>
      </c>
      <c r="BB211" s="169" t="n">
        <f aca="false">IF(AZ211=2,G211,0)</f>
        <v>0</v>
      </c>
      <c r="BC211" s="169" t="n">
        <f aca="false">IF(AZ211=3,G211,0)</f>
        <v>0</v>
      </c>
      <c r="BD211" s="169" t="n">
        <f aca="false">IF(AZ211=4,G211,0)</f>
        <v>0</v>
      </c>
      <c r="BE211" s="169" t="n">
        <f aca="false">IF(AZ211=5,G211,0)</f>
        <v>0</v>
      </c>
      <c r="CA211" s="202" t="n">
        <v>3</v>
      </c>
      <c r="CB211" s="202" t="n">
        <v>10</v>
      </c>
      <c r="CZ211" s="169" t="n">
        <v>0.007</v>
      </c>
    </row>
    <row r="212" customFormat="false" ht="12.75" hidden="false" customHeight="false" outlineLevel="0" collapsed="false">
      <c r="A212" s="196" t="n">
        <v>87</v>
      </c>
      <c r="B212" s="197" t="s">
        <v>386</v>
      </c>
      <c r="C212" s="198" t="s">
        <v>387</v>
      </c>
      <c r="D212" s="199" t="s">
        <v>296</v>
      </c>
      <c r="E212" s="200" t="n">
        <v>1</v>
      </c>
      <c r="F212" s="200"/>
      <c r="G212" s="201" t="n">
        <f aca="false">E212*F212</f>
        <v>0</v>
      </c>
      <c r="O212" s="195" t="n">
        <v>2</v>
      </c>
      <c r="AA212" s="169" t="n">
        <v>3</v>
      </c>
      <c r="AB212" s="169" t="n">
        <v>10</v>
      </c>
      <c r="AC212" s="169" t="n">
        <v>28650006</v>
      </c>
      <c r="AZ212" s="169" t="n">
        <v>1</v>
      </c>
      <c r="BA212" s="169" t="n">
        <f aca="false">IF(AZ212=1,G212,0)</f>
        <v>0</v>
      </c>
      <c r="BB212" s="169" t="n">
        <f aca="false">IF(AZ212=2,G212,0)</f>
        <v>0</v>
      </c>
      <c r="BC212" s="169" t="n">
        <f aca="false">IF(AZ212=3,G212,0)</f>
        <v>0</v>
      </c>
      <c r="BD212" s="169" t="n">
        <f aca="false">IF(AZ212=4,G212,0)</f>
        <v>0</v>
      </c>
      <c r="BE212" s="169" t="n">
        <f aca="false">IF(AZ212=5,G212,0)</f>
        <v>0</v>
      </c>
      <c r="CA212" s="202" t="n">
        <v>3</v>
      </c>
      <c r="CB212" s="202" t="n">
        <v>10</v>
      </c>
      <c r="CZ212" s="169" t="n">
        <v>0.007</v>
      </c>
    </row>
    <row r="213" customFormat="false" ht="12.75" hidden="false" customHeight="false" outlineLevel="0" collapsed="false">
      <c r="A213" s="196" t="n">
        <v>88</v>
      </c>
      <c r="B213" s="197" t="s">
        <v>388</v>
      </c>
      <c r="C213" s="198" t="s">
        <v>389</v>
      </c>
      <c r="D213" s="199" t="s">
        <v>296</v>
      </c>
      <c r="E213" s="200" t="n">
        <v>1</v>
      </c>
      <c r="F213" s="200"/>
      <c r="G213" s="201" t="n">
        <f aca="false">E213*F213</f>
        <v>0</v>
      </c>
      <c r="O213" s="195" t="n">
        <v>2</v>
      </c>
      <c r="AA213" s="169" t="n">
        <v>3</v>
      </c>
      <c r="AB213" s="169" t="n">
        <v>10</v>
      </c>
      <c r="AC213" s="169" t="n">
        <v>28650007</v>
      </c>
      <c r="AZ213" s="169" t="n">
        <v>1</v>
      </c>
      <c r="BA213" s="169" t="n">
        <f aca="false">IF(AZ213=1,G213,0)</f>
        <v>0</v>
      </c>
      <c r="BB213" s="169" t="n">
        <f aca="false">IF(AZ213=2,G213,0)</f>
        <v>0</v>
      </c>
      <c r="BC213" s="169" t="n">
        <f aca="false">IF(AZ213=3,G213,0)</f>
        <v>0</v>
      </c>
      <c r="BD213" s="169" t="n">
        <f aca="false">IF(AZ213=4,G213,0)</f>
        <v>0</v>
      </c>
      <c r="BE213" s="169" t="n">
        <f aca="false">IF(AZ213=5,G213,0)</f>
        <v>0</v>
      </c>
      <c r="CA213" s="202" t="n">
        <v>3</v>
      </c>
      <c r="CB213" s="202" t="n">
        <v>10</v>
      </c>
      <c r="CZ213" s="169" t="n">
        <v>0.007</v>
      </c>
    </row>
    <row r="214" customFormat="false" ht="12.75" hidden="false" customHeight="false" outlineLevel="0" collapsed="false">
      <c r="A214" s="196" t="n">
        <v>89</v>
      </c>
      <c r="B214" s="197" t="s">
        <v>390</v>
      </c>
      <c r="C214" s="198" t="s">
        <v>391</v>
      </c>
      <c r="D214" s="199" t="s">
        <v>296</v>
      </c>
      <c r="E214" s="200" t="n">
        <v>1</v>
      </c>
      <c r="F214" s="200"/>
      <c r="G214" s="201" t="n">
        <f aca="false">E214*F214</f>
        <v>0</v>
      </c>
      <c r="O214" s="195" t="n">
        <v>2</v>
      </c>
      <c r="AA214" s="169" t="n">
        <v>3</v>
      </c>
      <c r="AB214" s="169" t="n">
        <v>10</v>
      </c>
      <c r="AC214" s="169" t="n">
        <v>28650008</v>
      </c>
      <c r="AZ214" s="169" t="n">
        <v>1</v>
      </c>
      <c r="BA214" s="169" t="n">
        <f aca="false">IF(AZ214=1,G214,0)</f>
        <v>0</v>
      </c>
      <c r="BB214" s="169" t="n">
        <f aca="false">IF(AZ214=2,G214,0)</f>
        <v>0</v>
      </c>
      <c r="BC214" s="169" t="n">
        <f aca="false">IF(AZ214=3,G214,0)</f>
        <v>0</v>
      </c>
      <c r="BD214" s="169" t="n">
        <f aca="false">IF(AZ214=4,G214,0)</f>
        <v>0</v>
      </c>
      <c r="BE214" s="169" t="n">
        <f aca="false">IF(AZ214=5,G214,0)</f>
        <v>0</v>
      </c>
      <c r="CA214" s="202" t="n">
        <v>3</v>
      </c>
      <c r="CB214" s="202" t="n">
        <v>10</v>
      </c>
      <c r="CZ214" s="169" t="n">
        <v>0.007</v>
      </c>
    </row>
    <row r="215" customFormat="false" ht="22.5" hidden="false" customHeight="false" outlineLevel="0" collapsed="false">
      <c r="A215" s="196" t="n">
        <v>90</v>
      </c>
      <c r="B215" s="197" t="s">
        <v>392</v>
      </c>
      <c r="C215" s="198" t="s">
        <v>393</v>
      </c>
      <c r="D215" s="199" t="s">
        <v>296</v>
      </c>
      <c r="E215" s="200" t="n">
        <v>1</v>
      </c>
      <c r="F215" s="200"/>
      <c r="G215" s="201" t="n">
        <f aca="false">E215*F215</f>
        <v>0</v>
      </c>
      <c r="O215" s="195" t="n">
        <v>2</v>
      </c>
      <c r="AA215" s="169" t="n">
        <v>3</v>
      </c>
      <c r="AB215" s="169" t="n">
        <v>10</v>
      </c>
      <c r="AC215" s="169" t="n">
        <v>28650009</v>
      </c>
      <c r="AZ215" s="169" t="n">
        <v>1</v>
      </c>
      <c r="BA215" s="169" t="n">
        <f aca="false">IF(AZ215=1,G215,0)</f>
        <v>0</v>
      </c>
      <c r="BB215" s="169" t="n">
        <f aca="false">IF(AZ215=2,G215,0)</f>
        <v>0</v>
      </c>
      <c r="BC215" s="169" t="n">
        <f aca="false">IF(AZ215=3,G215,0)</f>
        <v>0</v>
      </c>
      <c r="BD215" s="169" t="n">
        <f aca="false">IF(AZ215=4,G215,0)</f>
        <v>0</v>
      </c>
      <c r="BE215" s="169" t="n">
        <f aca="false">IF(AZ215=5,G215,0)</f>
        <v>0</v>
      </c>
      <c r="CA215" s="202" t="n">
        <v>3</v>
      </c>
      <c r="CB215" s="202" t="n">
        <v>10</v>
      </c>
      <c r="CZ215" s="169" t="n">
        <v>0.007</v>
      </c>
    </row>
    <row r="216" customFormat="false" ht="22.5" hidden="false" customHeight="false" outlineLevel="0" collapsed="false">
      <c r="A216" s="196" t="n">
        <v>91</v>
      </c>
      <c r="B216" s="197" t="s">
        <v>394</v>
      </c>
      <c r="C216" s="198" t="s">
        <v>395</v>
      </c>
      <c r="D216" s="199" t="s">
        <v>296</v>
      </c>
      <c r="E216" s="200" t="n">
        <v>12</v>
      </c>
      <c r="F216" s="200"/>
      <c r="G216" s="201" t="n">
        <f aca="false">E216*F216</f>
        <v>0</v>
      </c>
      <c r="O216" s="195" t="n">
        <v>2</v>
      </c>
      <c r="AA216" s="169" t="n">
        <v>3</v>
      </c>
      <c r="AB216" s="169" t="n">
        <v>10</v>
      </c>
      <c r="AC216" s="169" t="n">
        <v>28650010</v>
      </c>
      <c r="AZ216" s="169" t="n">
        <v>1</v>
      </c>
      <c r="BA216" s="169" t="n">
        <f aca="false">IF(AZ216=1,G216,0)</f>
        <v>0</v>
      </c>
      <c r="BB216" s="169" t="n">
        <f aca="false">IF(AZ216=2,G216,0)</f>
        <v>0</v>
      </c>
      <c r="BC216" s="169" t="n">
        <f aca="false">IF(AZ216=3,G216,0)</f>
        <v>0</v>
      </c>
      <c r="BD216" s="169" t="n">
        <f aca="false">IF(AZ216=4,G216,0)</f>
        <v>0</v>
      </c>
      <c r="BE216" s="169" t="n">
        <f aca="false">IF(AZ216=5,G216,0)</f>
        <v>0</v>
      </c>
      <c r="CA216" s="202" t="n">
        <v>3</v>
      </c>
      <c r="CB216" s="202" t="n">
        <v>10</v>
      </c>
      <c r="CZ216" s="169" t="n">
        <v>0.007</v>
      </c>
    </row>
    <row r="217" customFormat="false" ht="22.5" hidden="false" customHeight="false" outlineLevel="0" collapsed="false">
      <c r="A217" s="196" t="n">
        <v>92</v>
      </c>
      <c r="B217" s="197" t="s">
        <v>396</v>
      </c>
      <c r="C217" s="198" t="s">
        <v>397</v>
      </c>
      <c r="D217" s="199" t="s">
        <v>296</v>
      </c>
      <c r="E217" s="200" t="n">
        <v>1</v>
      </c>
      <c r="F217" s="200"/>
      <c r="G217" s="201" t="n">
        <f aca="false">E217*F217</f>
        <v>0</v>
      </c>
      <c r="O217" s="195" t="n">
        <v>2</v>
      </c>
      <c r="AA217" s="169" t="n">
        <v>3</v>
      </c>
      <c r="AB217" s="169" t="n">
        <v>10</v>
      </c>
      <c r="AC217" s="169" t="n">
        <v>28650011</v>
      </c>
      <c r="AZ217" s="169" t="n">
        <v>1</v>
      </c>
      <c r="BA217" s="169" t="n">
        <f aca="false">IF(AZ217=1,G217,0)</f>
        <v>0</v>
      </c>
      <c r="BB217" s="169" t="n">
        <f aca="false">IF(AZ217=2,G217,0)</f>
        <v>0</v>
      </c>
      <c r="BC217" s="169" t="n">
        <f aca="false">IF(AZ217=3,G217,0)</f>
        <v>0</v>
      </c>
      <c r="BD217" s="169" t="n">
        <f aca="false">IF(AZ217=4,G217,0)</f>
        <v>0</v>
      </c>
      <c r="BE217" s="169" t="n">
        <f aca="false">IF(AZ217=5,G217,0)</f>
        <v>0</v>
      </c>
      <c r="CA217" s="202" t="n">
        <v>3</v>
      </c>
      <c r="CB217" s="202" t="n">
        <v>10</v>
      </c>
      <c r="CZ217" s="169" t="n">
        <v>0.007</v>
      </c>
    </row>
    <row r="218" customFormat="false" ht="22.5" hidden="false" customHeight="false" outlineLevel="0" collapsed="false">
      <c r="A218" s="196" t="n">
        <v>93</v>
      </c>
      <c r="B218" s="197" t="s">
        <v>398</v>
      </c>
      <c r="C218" s="198" t="s">
        <v>399</v>
      </c>
      <c r="D218" s="199" t="s">
        <v>296</v>
      </c>
      <c r="E218" s="200" t="n">
        <v>12</v>
      </c>
      <c r="F218" s="200"/>
      <c r="G218" s="201" t="n">
        <f aca="false">E218*F218</f>
        <v>0</v>
      </c>
      <c r="O218" s="195" t="n">
        <v>2</v>
      </c>
      <c r="AA218" s="169" t="n">
        <v>3</v>
      </c>
      <c r="AB218" s="169" t="n">
        <v>1</v>
      </c>
      <c r="AC218" s="169" t="n">
        <v>28650100</v>
      </c>
      <c r="AZ218" s="169" t="n">
        <v>1</v>
      </c>
      <c r="BA218" s="169" t="n">
        <f aca="false">IF(AZ218=1,G218,0)</f>
        <v>0</v>
      </c>
      <c r="BB218" s="169" t="n">
        <f aca="false">IF(AZ218=2,G218,0)</f>
        <v>0</v>
      </c>
      <c r="BC218" s="169" t="n">
        <f aca="false">IF(AZ218=3,G218,0)</f>
        <v>0</v>
      </c>
      <c r="BD218" s="169" t="n">
        <f aca="false">IF(AZ218=4,G218,0)</f>
        <v>0</v>
      </c>
      <c r="BE218" s="169" t="n">
        <f aca="false">IF(AZ218=5,G218,0)</f>
        <v>0</v>
      </c>
      <c r="CA218" s="202" t="n">
        <v>3</v>
      </c>
      <c r="CB218" s="202" t="n">
        <v>1</v>
      </c>
      <c r="CZ218" s="169" t="n">
        <v>0.005</v>
      </c>
    </row>
    <row r="219" customFormat="false" ht="22.5" hidden="false" customHeight="false" outlineLevel="0" collapsed="false">
      <c r="A219" s="196" t="n">
        <v>94</v>
      </c>
      <c r="B219" s="197" t="s">
        <v>400</v>
      </c>
      <c r="C219" s="198" t="s">
        <v>401</v>
      </c>
      <c r="D219" s="199" t="s">
        <v>296</v>
      </c>
      <c r="E219" s="200" t="n">
        <v>24</v>
      </c>
      <c r="F219" s="200"/>
      <c r="G219" s="201" t="n">
        <f aca="false">E219*F219</f>
        <v>0</v>
      </c>
      <c r="O219" s="195" t="n">
        <v>2</v>
      </c>
      <c r="AA219" s="169" t="n">
        <v>3</v>
      </c>
      <c r="AB219" s="169" t="n">
        <v>1</v>
      </c>
      <c r="AC219" s="169" t="n">
        <v>28650101</v>
      </c>
      <c r="AZ219" s="169" t="n">
        <v>1</v>
      </c>
      <c r="BA219" s="169" t="n">
        <f aca="false">IF(AZ219=1,G219,0)</f>
        <v>0</v>
      </c>
      <c r="BB219" s="169" t="n">
        <f aca="false">IF(AZ219=2,G219,0)</f>
        <v>0</v>
      </c>
      <c r="BC219" s="169" t="n">
        <f aca="false">IF(AZ219=3,G219,0)</f>
        <v>0</v>
      </c>
      <c r="BD219" s="169" t="n">
        <f aca="false">IF(AZ219=4,G219,0)</f>
        <v>0</v>
      </c>
      <c r="BE219" s="169" t="n">
        <f aca="false">IF(AZ219=5,G219,0)</f>
        <v>0</v>
      </c>
      <c r="CA219" s="202" t="n">
        <v>3</v>
      </c>
      <c r="CB219" s="202" t="n">
        <v>1</v>
      </c>
      <c r="CZ219" s="169" t="n">
        <v>0.005</v>
      </c>
    </row>
    <row r="220" customFormat="false" ht="12.75" hidden="false" customHeight="false" outlineLevel="0" collapsed="false">
      <c r="A220" s="196" t="n">
        <v>95</v>
      </c>
      <c r="B220" s="197" t="s">
        <v>402</v>
      </c>
      <c r="C220" s="198" t="s">
        <v>403</v>
      </c>
      <c r="D220" s="199" t="s">
        <v>296</v>
      </c>
      <c r="E220" s="200" t="n">
        <v>25</v>
      </c>
      <c r="F220" s="200"/>
      <c r="G220" s="201" t="n">
        <f aca="false">E220*F220</f>
        <v>0</v>
      </c>
      <c r="O220" s="195" t="n">
        <v>2</v>
      </c>
      <c r="AA220" s="169" t="n">
        <v>3</v>
      </c>
      <c r="AB220" s="169" t="n">
        <v>1</v>
      </c>
      <c r="AC220" s="169" t="n">
        <v>55243300</v>
      </c>
      <c r="AZ220" s="169" t="n">
        <v>1</v>
      </c>
      <c r="BA220" s="169" t="n">
        <f aca="false">IF(AZ220=1,G220,0)</f>
        <v>0</v>
      </c>
      <c r="BB220" s="169" t="n">
        <f aca="false">IF(AZ220=2,G220,0)</f>
        <v>0</v>
      </c>
      <c r="BC220" s="169" t="n">
        <f aca="false">IF(AZ220=3,G220,0)</f>
        <v>0</v>
      </c>
      <c r="BD220" s="169" t="n">
        <f aca="false">IF(AZ220=4,G220,0)</f>
        <v>0</v>
      </c>
      <c r="BE220" s="169" t="n">
        <f aca="false">IF(AZ220=5,G220,0)</f>
        <v>0</v>
      </c>
      <c r="CA220" s="202" t="n">
        <v>3</v>
      </c>
      <c r="CB220" s="202" t="n">
        <v>1</v>
      </c>
      <c r="CZ220" s="169" t="n">
        <v>0.124</v>
      </c>
    </row>
    <row r="221" customFormat="false" ht="12.75" hidden="false" customHeight="false" outlineLevel="0" collapsed="false">
      <c r="A221" s="196" t="n">
        <v>96</v>
      </c>
      <c r="B221" s="197" t="s">
        <v>404</v>
      </c>
      <c r="C221" s="198" t="s">
        <v>405</v>
      </c>
      <c r="D221" s="199" t="s">
        <v>296</v>
      </c>
      <c r="E221" s="200" t="n">
        <v>8</v>
      </c>
      <c r="F221" s="200"/>
      <c r="G221" s="201" t="n">
        <f aca="false">E221*F221</f>
        <v>0</v>
      </c>
      <c r="O221" s="195" t="n">
        <v>2</v>
      </c>
      <c r="AA221" s="169" t="n">
        <v>3</v>
      </c>
      <c r="AB221" s="169" t="n">
        <v>1</v>
      </c>
      <c r="AC221" s="169" t="n">
        <v>55243301</v>
      </c>
      <c r="AZ221" s="169" t="n">
        <v>1</v>
      </c>
      <c r="BA221" s="169" t="n">
        <f aca="false">IF(AZ221=1,G221,0)</f>
        <v>0</v>
      </c>
      <c r="BB221" s="169" t="n">
        <f aca="false">IF(AZ221=2,G221,0)</f>
        <v>0</v>
      </c>
      <c r="BC221" s="169" t="n">
        <f aca="false">IF(AZ221=3,G221,0)</f>
        <v>0</v>
      </c>
      <c r="BD221" s="169" t="n">
        <f aca="false">IF(AZ221=4,G221,0)</f>
        <v>0</v>
      </c>
      <c r="BE221" s="169" t="n">
        <f aca="false">IF(AZ221=5,G221,0)</f>
        <v>0</v>
      </c>
      <c r="CA221" s="202" t="n">
        <v>3</v>
      </c>
      <c r="CB221" s="202" t="n">
        <v>1</v>
      </c>
      <c r="CZ221" s="169" t="n">
        <v>0.124</v>
      </c>
    </row>
    <row r="222" customFormat="false" ht="12.75" hidden="false" customHeight="false" outlineLevel="0" collapsed="false">
      <c r="A222" s="222"/>
      <c r="B222" s="223" t="s">
        <v>218</v>
      </c>
      <c r="C222" s="224" t="str">
        <f aca="false">CONCATENATE(B153," ",C153)</f>
        <v>8 Trubní vedení</v>
      </c>
      <c r="D222" s="225"/>
      <c r="E222" s="226"/>
      <c r="F222" s="227"/>
      <c r="G222" s="228" t="n">
        <f aca="false">SUM(G153:G221)</f>
        <v>0</v>
      </c>
      <c r="O222" s="195" t="n">
        <v>4</v>
      </c>
      <c r="BA222" s="229" t="n">
        <f aca="false">SUM(BA153:BA221)</f>
        <v>0</v>
      </c>
      <c r="BB222" s="229" t="n">
        <f aca="false">SUM(BB153:BB221)</f>
        <v>0</v>
      </c>
      <c r="BC222" s="229" t="n">
        <f aca="false">SUM(BC153:BC221)</f>
        <v>0</v>
      </c>
      <c r="BD222" s="229" t="n">
        <f aca="false">SUM(BD153:BD221)</f>
        <v>0</v>
      </c>
      <c r="BE222" s="229" t="n">
        <f aca="false">SUM(BE153:BE221)</f>
        <v>0</v>
      </c>
    </row>
    <row r="223" customFormat="false" ht="18" hidden="false" customHeight="true" outlineLevel="0" collapsed="false">
      <c r="A223" s="188" t="s">
        <v>90</v>
      </c>
      <c r="B223" s="189" t="s">
        <v>406</v>
      </c>
      <c r="C223" s="190" t="s">
        <v>407</v>
      </c>
      <c r="D223" s="191"/>
      <c r="E223" s="192"/>
      <c r="F223" s="192"/>
      <c r="G223" s="193"/>
      <c r="H223" s="194"/>
      <c r="I223" s="194"/>
      <c r="O223" s="195" t="n">
        <v>1</v>
      </c>
    </row>
    <row r="224" customFormat="false" ht="12.75" hidden="false" customHeight="false" outlineLevel="0" collapsed="false">
      <c r="A224" s="196" t="n">
        <v>97</v>
      </c>
      <c r="B224" s="197" t="s">
        <v>408</v>
      </c>
      <c r="C224" s="198" t="s">
        <v>409</v>
      </c>
      <c r="D224" s="199" t="s">
        <v>143</v>
      </c>
      <c r="E224" s="200" t="n">
        <v>31.5</v>
      </c>
      <c r="F224" s="200"/>
      <c r="G224" s="201" t="n">
        <f aca="false">E224*F224</f>
        <v>0</v>
      </c>
      <c r="O224" s="195" t="n">
        <v>2</v>
      </c>
      <c r="AA224" s="169" t="n">
        <v>1</v>
      </c>
      <c r="AB224" s="169" t="n">
        <v>1</v>
      </c>
      <c r="AC224" s="169" t="n">
        <v>1</v>
      </c>
      <c r="AZ224" s="169" t="n">
        <v>1</v>
      </c>
      <c r="BA224" s="169" t="n">
        <f aca="false">IF(AZ224=1,G224,0)</f>
        <v>0</v>
      </c>
      <c r="BB224" s="169" t="n">
        <f aca="false">IF(AZ224=2,G224,0)</f>
        <v>0</v>
      </c>
      <c r="BC224" s="169" t="n">
        <f aca="false">IF(AZ224=3,G224,0)</f>
        <v>0</v>
      </c>
      <c r="BD224" s="169" t="n">
        <f aca="false">IF(AZ224=4,G224,0)</f>
        <v>0</v>
      </c>
      <c r="BE224" s="169" t="n">
        <f aca="false">IF(AZ224=5,G224,0)</f>
        <v>0</v>
      </c>
      <c r="CA224" s="202" t="n">
        <v>1</v>
      </c>
      <c r="CB224" s="202" t="n">
        <v>1</v>
      </c>
      <c r="CZ224" s="169" t="n">
        <v>0</v>
      </c>
    </row>
    <row r="225" customFormat="false" ht="12.75" hidden="false" customHeight="true" outlineLevel="0" collapsed="false">
      <c r="A225" s="203"/>
      <c r="B225" s="204"/>
      <c r="C225" s="205" t="s">
        <v>410</v>
      </c>
      <c r="D225" s="205"/>
      <c r="E225" s="206" t="n">
        <v>30.5</v>
      </c>
      <c r="F225" s="207"/>
      <c r="G225" s="208"/>
      <c r="M225" s="209" t="s">
        <v>411</v>
      </c>
      <c r="O225" s="195"/>
    </row>
    <row r="226" customFormat="false" ht="12.75" hidden="false" customHeight="true" outlineLevel="0" collapsed="false">
      <c r="A226" s="203"/>
      <c r="B226" s="204"/>
      <c r="C226" s="205" t="s">
        <v>252</v>
      </c>
      <c r="D226" s="205"/>
      <c r="E226" s="206" t="n">
        <v>1</v>
      </c>
      <c r="F226" s="207"/>
      <c r="G226" s="208"/>
      <c r="M226" s="209" t="s">
        <v>412</v>
      </c>
      <c r="O226" s="195"/>
    </row>
    <row r="227" customFormat="false" ht="12.75" hidden="false" customHeight="false" outlineLevel="0" collapsed="false">
      <c r="A227" s="196" t="n">
        <v>98</v>
      </c>
      <c r="B227" s="197" t="s">
        <v>413</v>
      </c>
      <c r="C227" s="198" t="s">
        <v>414</v>
      </c>
      <c r="D227" s="199" t="s">
        <v>143</v>
      </c>
      <c r="E227" s="200" t="n">
        <v>30.5</v>
      </c>
      <c r="F227" s="200"/>
      <c r="G227" s="201" t="n">
        <f aca="false">E227*F227</f>
        <v>0</v>
      </c>
      <c r="O227" s="195" t="n">
        <v>2</v>
      </c>
      <c r="AA227" s="169" t="n">
        <v>1</v>
      </c>
      <c r="AB227" s="169" t="n">
        <v>1</v>
      </c>
      <c r="AC227" s="169" t="n">
        <v>1</v>
      </c>
      <c r="AZ227" s="169" t="n">
        <v>1</v>
      </c>
      <c r="BA227" s="169" t="n">
        <f aca="false">IF(AZ227=1,G227,0)</f>
        <v>0</v>
      </c>
      <c r="BB227" s="169" t="n">
        <f aca="false">IF(AZ227=2,G227,0)</f>
        <v>0</v>
      </c>
      <c r="BC227" s="169" t="n">
        <f aca="false">IF(AZ227=3,G227,0)</f>
        <v>0</v>
      </c>
      <c r="BD227" s="169" t="n">
        <f aca="false">IF(AZ227=4,G227,0)</f>
        <v>0</v>
      </c>
      <c r="BE227" s="169" t="n">
        <f aca="false">IF(AZ227=5,G227,0)</f>
        <v>0</v>
      </c>
      <c r="CA227" s="202" t="n">
        <v>1</v>
      </c>
      <c r="CB227" s="202" t="n">
        <v>1</v>
      </c>
      <c r="CZ227" s="169" t="n">
        <v>0</v>
      </c>
    </row>
    <row r="228" customFormat="false" ht="12.75" hidden="false" customHeight="true" outlineLevel="0" collapsed="false">
      <c r="A228" s="203"/>
      <c r="B228" s="204"/>
      <c r="C228" s="205" t="s">
        <v>415</v>
      </c>
      <c r="D228" s="205"/>
      <c r="E228" s="206" t="n">
        <v>30.5</v>
      </c>
      <c r="F228" s="207"/>
      <c r="G228" s="208"/>
      <c r="M228" s="209" t="s">
        <v>416</v>
      </c>
      <c r="O228" s="195"/>
    </row>
    <row r="229" customFormat="false" ht="12.75" hidden="false" customHeight="false" outlineLevel="0" collapsed="false">
      <c r="A229" s="196" t="n">
        <v>99</v>
      </c>
      <c r="B229" s="197" t="s">
        <v>417</v>
      </c>
      <c r="C229" s="198" t="s">
        <v>418</v>
      </c>
      <c r="D229" s="199" t="s">
        <v>99</v>
      </c>
      <c r="E229" s="200" t="n">
        <v>10</v>
      </c>
      <c r="F229" s="200"/>
      <c r="G229" s="201" t="n">
        <f aca="false">E229*F229</f>
        <v>0</v>
      </c>
      <c r="O229" s="195" t="n">
        <v>2</v>
      </c>
      <c r="AA229" s="169" t="n">
        <v>1</v>
      </c>
      <c r="AB229" s="169" t="n">
        <v>1</v>
      </c>
      <c r="AC229" s="169" t="n">
        <v>1</v>
      </c>
      <c r="AZ229" s="169" t="n">
        <v>1</v>
      </c>
      <c r="BA229" s="169" t="n">
        <f aca="false">IF(AZ229=1,G229,0)</f>
        <v>0</v>
      </c>
      <c r="BB229" s="169" t="n">
        <f aca="false">IF(AZ229=2,G229,0)</f>
        <v>0</v>
      </c>
      <c r="BC229" s="169" t="n">
        <f aca="false">IF(AZ229=3,G229,0)</f>
        <v>0</v>
      </c>
      <c r="BD229" s="169" t="n">
        <f aca="false">IF(AZ229=4,G229,0)</f>
        <v>0</v>
      </c>
      <c r="BE229" s="169" t="n">
        <f aca="false">IF(AZ229=5,G229,0)</f>
        <v>0</v>
      </c>
      <c r="CA229" s="202" t="n">
        <v>1</v>
      </c>
      <c r="CB229" s="202" t="n">
        <v>1</v>
      </c>
      <c r="CZ229" s="169" t="n">
        <v>0</v>
      </c>
    </row>
    <row r="230" customFormat="false" ht="12.75" hidden="false" customHeight="true" outlineLevel="0" collapsed="false">
      <c r="A230" s="203"/>
      <c r="B230" s="204"/>
      <c r="C230" s="205" t="s">
        <v>419</v>
      </c>
      <c r="D230" s="205"/>
      <c r="E230" s="206" t="n">
        <v>10</v>
      </c>
      <c r="F230" s="207"/>
      <c r="G230" s="208"/>
      <c r="M230" s="209" t="s">
        <v>419</v>
      </c>
      <c r="O230" s="195"/>
    </row>
    <row r="231" customFormat="false" ht="22.5" hidden="false" customHeight="false" outlineLevel="0" collapsed="false">
      <c r="A231" s="196" t="n">
        <v>100</v>
      </c>
      <c r="B231" s="197" t="s">
        <v>420</v>
      </c>
      <c r="C231" s="198" t="s">
        <v>421</v>
      </c>
      <c r="D231" s="199" t="s">
        <v>296</v>
      </c>
      <c r="E231" s="200" t="n">
        <v>1</v>
      </c>
      <c r="F231" s="200"/>
      <c r="G231" s="201" t="n">
        <f aca="false">E231*F231</f>
        <v>0</v>
      </c>
      <c r="O231" s="195" t="n">
        <v>2</v>
      </c>
      <c r="AA231" s="169" t="n">
        <v>1</v>
      </c>
      <c r="AB231" s="169" t="n">
        <v>1</v>
      </c>
      <c r="AC231" s="169" t="n">
        <v>1</v>
      </c>
      <c r="AZ231" s="169" t="n">
        <v>1</v>
      </c>
      <c r="BA231" s="169" t="n">
        <f aca="false">IF(AZ231=1,G231,0)</f>
        <v>0</v>
      </c>
      <c r="BB231" s="169" t="n">
        <f aca="false">IF(AZ231=2,G231,0)</f>
        <v>0</v>
      </c>
      <c r="BC231" s="169" t="n">
        <f aca="false">IF(AZ231=3,G231,0)</f>
        <v>0</v>
      </c>
      <c r="BD231" s="169" t="n">
        <f aca="false">IF(AZ231=4,G231,0)</f>
        <v>0</v>
      </c>
      <c r="BE231" s="169" t="n">
        <f aca="false">IF(AZ231=5,G231,0)</f>
        <v>0</v>
      </c>
      <c r="CA231" s="202" t="n">
        <v>1</v>
      </c>
      <c r="CB231" s="202" t="n">
        <v>1</v>
      </c>
      <c r="CZ231" s="169" t="n">
        <v>0</v>
      </c>
    </row>
    <row r="232" customFormat="false" ht="12" hidden="false" customHeight="true" outlineLevel="0" collapsed="false">
      <c r="A232" s="203"/>
      <c r="B232" s="204"/>
      <c r="C232" s="231" t="s">
        <v>422</v>
      </c>
      <c r="D232" s="231"/>
      <c r="E232" s="206" t="n">
        <v>1</v>
      </c>
      <c r="F232" s="207"/>
      <c r="G232" s="208"/>
      <c r="M232" s="209" t="s">
        <v>423</v>
      </c>
      <c r="O232" s="195"/>
    </row>
    <row r="233" customFormat="false" ht="12.75" hidden="false" customHeight="false" outlineLevel="0" collapsed="false">
      <c r="A233" s="196" t="n">
        <v>101</v>
      </c>
      <c r="B233" s="197" t="s">
        <v>424</v>
      </c>
      <c r="C233" s="198" t="s">
        <v>425</v>
      </c>
      <c r="D233" s="199" t="s">
        <v>296</v>
      </c>
      <c r="E233" s="200" t="n">
        <v>2</v>
      </c>
      <c r="F233" s="200"/>
      <c r="G233" s="201" t="n">
        <f aca="false">E233*F233</f>
        <v>0</v>
      </c>
      <c r="O233" s="195" t="n">
        <v>2</v>
      </c>
      <c r="AA233" s="169" t="n">
        <v>1</v>
      </c>
      <c r="AB233" s="169" t="n">
        <v>0</v>
      </c>
      <c r="AC233" s="169" t="n">
        <v>0</v>
      </c>
      <c r="AZ233" s="169" t="n">
        <v>1</v>
      </c>
      <c r="BA233" s="169" t="n">
        <f aca="false">IF(AZ233=1,G233,0)</f>
        <v>0</v>
      </c>
      <c r="BB233" s="169" t="n">
        <f aca="false">IF(AZ233=2,G233,0)</f>
        <v>0</v>
      </c>
      <c r="BC233" s="169" t="n">
        <f aca="false">IF(AZ233=3,G233,0)</f>
        <v>0</v>
      </c>
      <c r="BD233" s="169" t="n">
        <f aca="false">IF(AZ233=4,G233,0)</f>
        <v>0</v>
      </c>
      <c r="BE233" s="169" t="n">
        <f aca="false">IF(AZ233=5,G233,0)</f>
        <v>0</v>
      </c>
      <c r="CA233" s="202" t="n">
        <v>1</v>
      </c>
      <c r="CB233" s="202" t="n">
        <v>0</v>
      </c>
      <c r="CZ233" s="169" t="n">
        <v>0</v>
      </c>
    </row>
    <row r="234" customFormat="false" ht="12" hidden="false" customHeight="true" outlineLevel="0" collapsed="false">
      <c r="A234" s="203"/>
      <c r="B234" s="204"/>
      <c r="C234" s="205" t="s">
        <v>426</v>
      </c>
      <c r="D234" s="205"/>
      <c r="E234" s="206" t="n">
        <v>2</v>
      </c>
      <c r="F234" s="207"/>
      <c r="G234" s="208"/>
      <c r="M234" s="209" t="s">
        <v>427</v>
      </c>
      <c r="O234" s="195"/>
    </row>
    <row r="235" customFormat="false" ht="12" hidden="false" customHeight="true" outlineLevel="0" collapsed="false">
      <c r="A235" s="196" t="n">
        <v>102</v>
      </c>
      <c r="B235" s="197" t="s">
        <v>428</v>
      </c>
      <c r="C235" s="198" t="s">
        <v>429</v>
      </c>
      <c r="D235" s="199" t="s">
        <v>296</v>
      </c>
      <c r="E235" s="200" t="n">
        <v>3</v>
      </c>
      <c r="F235" s="200"/>
      <c r="G235" s="201" t="n">
        <f aca="false">E235*F235</f>
        <v>0</v>
      </c>
      <c r="O235" s="195" t="n">
        <v>2</v>
      </c>
      <c r="AA235" s="169" t="n">
        <v>1</v>
      </c>
      <c r="AB235" s="169" t="n">
        <v>0</v>
      </c>
      <c r="AC235" s="169" t="n">
        <v>0</v>
      </c>
      <c r="AZ235" s="169" t="n">
        <v>1</v>
      </c>
      <c r="BA235" s="169" t="n">
        <f aca="false">IF(AZ235=1,G235,0)</f>
        <v>0</v>
      </c>
      <c r="BB235" s="169" t="n">
        <f aca="false">IF(AZ235=2,G235,0)</f>
        <v>0</v>
      </c>
      <c r="BC235" s="169" t="n">
        <f aca="false">IF(AZ235=3,G235,0)</f>
        <v>0</v>
      </c>
      <c r="BD235" s="169" t="n">
        <f aca="false">IF(AZ235=4,G235,0)</f>
        <v>0</v>
      </c>
      <c r="BE235" s="169" t="n">
        <f aca="false">IF(AZ235=5,G235,0)</f>
        <v>0</v>
      </c>
      <c r="CA235" s="202" t="n">
        <v>1</v>
      </c>
      <c r="CB235" s="202" t="n">
        <v>0</v>
      </c>
      <c r="CZ235" s="169" t="n">
        <v>0</v>
      </c>
    </row>
    <row r="236" customFormat="false" ht="12" hidden="false" customHeight="true" outlineLevel="0" collapsed="false">
      <c r="A236" s="203"/>
      <c r="B236" s="204"/>
      <c r="C236" s="205" t="s">
        <v>430</v>
      </c>
      <c r="D236" s="205"/>
      <c r="E236" s="206" t="n">
        <v>3</v>
      </c>
      <c r="F236" s="207"/>
      <c r="G236" s="208"/>
      <c r="M236" s="209" t="s">
        <v>431</v>
      </c>
      <c r="O236" s="195"/>
    </row>
    <row r="237" customFormat="false" ht="12.75" hidden="false" customHeight="false" outlineLevel="0" collapsed="false">
      <c r="A237" s="196" t="n">
        <v>103</v>
      </c>
      <c r="B237" s="197" t="s">
        <v>432</v>
      </c>
      <c r="C237" s="198" t="s">
        <v>433</v>
      </c>
      <c r="D237" s="199" t="s">
        <v>99</v>
      </c>
      <c r="E237" s="200" t="n">
        <v>38.5</v>
      </c>
      <c r="F237" s="200"/>
      <c r="G237" s="201" t="n">
        <f aca="false">E237*F237</f>
        <v>0</v>
      </c>
      <c r="O237" s="195" t="n">
        <v>2</v>
      </c>
      <c r="AA237" s="169" t="n">
        <v>1</v>
      </c>
      <c r="AB237" s="169" t="n">
        <v>1</v>
      </c>
      <c r="AC237" s="169" t="n">
        <v>1</v>
      </c>
      <c r="AZ237" s="169" t="n">
        <v>1</v>
      </c>
      <c r="BA237" s="169" t="n">
        <f aca="false">IF(AZ237=1,G237,0)</f>
        <v>0</v>
      </c>
      <c r="BB237" s="169" t="n">
        <f aca="false">IF(AZ237=2,G237,0)</f>
        <v>0</v>
      </c>
      <c r="BC237" s="169" t="n">
        <f aca="false">IF(AZ237=3,G237,0)</f>
        <v>0</v>
      </c>
      <c r="BD237" s="169" t="n">
        <f aca="false">IF(AZ237=4,G237,0)</f>
        <v>0</v>
      </c>
      <c r="BE237" s="169" t="n">
        <f aca="false">IF(AZ237=5,G237,0)</f>
        <v>0</v>
      </c>
      <c r="CA237" s="202" t="n">
        <v>1</v>
      </c>
      <c r="CB237" s="202" t="n">
        <v>1</v>
      </c>
      <c r="CZ237" s="169" t="n">
        <v>0</v>
      </c>
    </row>
    <row r="238" customFormat="false" ht="12.75" hidden="false" customHeight="true" outlineLevel="0" collapsed="false">
      <c r="A238" s="203"/>
      <c r="B238" s="204"/>
      <c r="C238" s="205" t="s">
        <v>434</v>
      </c>
      <c r="D238" s="205"/>
      <c r="E238" s="206" t="n">
        <v>38.5</v>
      </c>
      <c r="F238" s="207"/>
      <c r="G238" s="208"/>
      <c r="M238" s="209" t="s">
        <v>435</v>
      </c>
      <c r="O238" s="195"/>
    </row>
    <row r="239" customFormat="false" ht="12.75" hidden="false" customHeight="false" outlineLevel="0" collapsed="false">
      <c r="A239" s="196" t="n">
        <v>104</v>
      </c>
      <c r="B239" s="197" t="s">
        <v>436</v>
      </c>
      <c r="C239" s="198" t="s">
        <v>437</v>
      </c>
      <c r="D239" s="199" t="s">
        <v>99</v>
      </c>
      <c r="E239" s="200" t="n">
        <v>500</v>
      </c>
      <c r="F239" s="200"/>
      <c r="G239" s="201" t="n">
        <f aca="false">E239*F239</f>
        <v>0</v>
      </c>
      <c r="O239" s="195" t="n">
        <v>2</v>
      </c>
      <c r="AA239" s="169" t="n">
        <v>1</v>
      </c>
      <c r="AB239" s="169" t="n">
        <v>1</v>
      </c>
      <c r="AC239" s="169" t="n">
        <v>1</v>
      </c>
      <c r="AZ239" s="169" t="n">
        <v>1</v>
      </c>
      <c r="BA239" s="169" t="n">
        <f aca="false">IF(AZ239=1,G239,0)</f>
        <v>0</v>
      </c>
      <c r="BB239" s="169" t="n">
        <f aca="false">IF(AZ239=2,G239,0)</f>
        <v>0</v>
      </c>
      <c r="BC239" s="169" t="n">
        <f aca="false">IF(AZ239=3,G239,0)</f>
        <v>0</v>
      </c>
      <c r="BD239" s="169" t="n">
        <f aca="false">IF(AZ239=4,G239,0)</f>
        <v>0</v>
      </c>
      <c r="BE239" s="169" t="n">
        <f aca="false">IF(AZ239=5,G239,0)</f>
        <v>0</v>
      </c>
      <c r="CA239" s="202" t="n">
        <v>1</v>
      </c>
      <c r="CB239" s="202" t="n">
        <v>1</v>
      </c>
      <c r="CZ239" s="169" t="n">
        <v>0.00059</v>
      </c>
    </row>
    <row r="240" customFormat="false" ht="22.5" hidden="false" customHeight="false" outlineLevel="0" collapsed="false">
      <c r="A240" s="196" t="n">
        <v>105</v>
      </c>
      <c r="B240" s="197" t="s">
        <v>438</v>
      </c>
      <c r="C240" s="198" t="s">
        <v>439</v>
      </c>
      <c r="D240" s="199" t="s">
        <v>296</v>
      </c>
      <c r="E240" s="200" t="n">
        <v>15</v>
      </c>
      <c r="F240" s="200"/>
      <c r="G240" s="201" t="n">
        <f aca="false">E240*F240</f>
        <v>0</v>
      </c>
      <c r="O240" s="195" t="n">
        <v>2</v>
      </c>
      <c r="AA240" s="169" t="n">
        <v>1</v>
      </c>
      <c r="AB240" s="169" t="n">
        <v>1</v>
      </c>
      <c r="AC240" s="169" t="n">
        <v>1</v>
      </c>
      <c r="AZ240" s="169" t="n">
        <v>1</v>
      </c>
      <c r="BA240" s="169" t="n">
        <f aca="false">IF(AZ240=1,G240,0)</f>
        <v>0</v>
      </c>
      <c r="BB240" s="169" t="n">
        <f aca="false">IF(AZ240=2,G240,0)</f>
        <v>0</v>
      </c>
      <c r="BC240" s="169" t="n">
        <f aca="false">IF(AZ240=3,G240,0)</f>
        <v>0</v>
      </c>
      <c r="BD240" s="169" t="n">
        <f aca="false">IF(AZ240=4,G240,0)</f>
        <v>0</v>
      </c>
      <c r="BE240" s="169" t="n">
        <f aca="false">IF(AZ240=5,G240,0)</f>
        <v>0</v>
      </c>
      <c r="CA240" s="202" t="n">
        <v>1</v>
      </c>
      <c r="CB240" s="202" t="n">
        <v>1</v>
      </c>
      <c r="CZ240" s="169" t="n">
        <v>0</v>
      </c>
    </row>
    <row r="241" customFormat="false" ht="22.5" hidden="false" customHeight="false" outlineLevel="0" collapsed="false">
      <c r="A241" s="196" t="n">
        <v>106</v>
      </c>
      <c r="B241" s="197" t="s">
        <v>440</v>
      </c>
      <c r="C241" s="198" t="s">
        <v>441</v>
      </c>
      <c r="D241" s="199" t="s">
        <v>296</v>
      </c>
      <c r="E241" s="200" t="n">
        <v>25</v>
      </c>
      <c r="F241" s="200"/>
      <c r="G241" s="201" t="n">
        <f aca="false">E241*F241</f>
        <v>0</v>
      </c>
      <c r="O241" s="195" t="n">
        <v>2</v>
      </c>
      <c r="AA241" s="169" t="n">
        <v>1</v>
      </c>
      <c r="AB241" s="169" t="n">
        <v>0</v>
      </c>
      <c r="AC241" s="169" t="n">
        <v>0</v>
      </c>
      <c r="AZ241" s="169" t="n">
        <v>1</v>
      </c>
      <c r="BA241" s="169" t="n">
        <f aca="false">IF(AZ241=1,G241,0)</f>
        <v>0</v>
      </c>
      <c r="BB241" s="169" t="n">
        <f aca="false">IF(AZ241=2,G241,0)</f>
        <v>0</v>
      </c>
      <c r="BC241" s="169" t="n">
        <f aca="false">IF(AZ241=3,G241,0)</f>
        <v>0</v>
      </c>
      <c r="BD241" s="169" t="n">
        <f aca="false">IF(AZ241=4,G241,0)</f>
        <v>0</v>
      </c>
      <c r="BE241" s="169" t="n">
        <f aca="false">IF(AZ241=5,G241,0)</f>
        <v>0</v>
      </c>
      <c r="CA241" s="202" t="n">
        <v>1</v>
      </c>
      <c r="CB241" s="202" t="n">
        <v>0</v>
      </c>
      <c r="CZ241" s="169" t="n">
        <v>0</v>
      </c>
    </row>
    <row r="242" customFormat="false" ht="22.5" hidden="false" customHeight="false" outlineLevel="0" collapsed="false">
      <c r="A242" s="196" t="n">
        <v>107</v>
      </c>
      <c r="B242" s="197" t="s">
        <v>442</v>
      </c>
      <c r="C242" s="198" t="s">
        <v>443</v>
      </c>
      <c r="D242" s="199" t="s">
        <v>296</v>
      </c>
      <c r="E242" s="200" t="n">
        <v>2</v>
      </c>
      <c r="F242" s="200"/>
      <c r="G242" s="201" t="n">
        <f aca="false">E242*F242</f>
        <v>0</v>
      </c>
      <c r="O242" s="195" t="n">
        <v>2</v>
      </c>
      <c r="AA242" s="169" t="n">
        <v>1</v>
      </c>
      <c r="AB242" s="169" t="n">
        <v>0</v>
      </c>
      <c r="AC242" s="169" t="n">
        <v>0</v>
      </c>
      <c r="AZ242" s="169" t="n">
        <v>1</v>
      </c>
      <c r="BA242" s="169" t="n">
        <f aca="false">IF(AZ242=1,G242,0)</f>
        <v>0</v>
      </c>
      <c r="BB242" s="169" t="n">
        <f aca="false">IF(AZ242=2,G242,0)</f>
        <v>0</v>
      </c>
      <c r="BC242" s="169" t="n">
        <f aca="false">IF(AZ242=3,G242,0)</f>
        <v>0</v>
      </c>
      <c r="BD242" s="169" t="n">
        <f aca="false">IF(AZ242=4,G242,0)</f>
        <v>0</v>
      </c>
      <c r="BE242" s="169" t="n">
        <f aca="false">IF(AZ242=5,G242,0)</f>
        <v>0</v>
      </c>
      <c r="CA242" s="202" t="n">
        <v>1</v>
      </c>
      <c r="CB242" s="202" t="n">
        <v>0</v>
      </c>
      <c r="CZ242" s="169" t="n">
        <v>0</v>
      </c>
    </row>
    <row r="243" customFormat="false" ht="22.5" hidden="false" customHeight="false" outlineLevel="0" collapsed="false">
      <c r="A243" s="196" t="n">
        <v>108</v>
      </c>
      <c r="B243" s="197" t="s">
        <v>444</v>
      </c>
      <c r="C243" s="198" t="s">
        <v>445</v>
      </c>
      <c r="D243" s="199" t="s">
        <v>296</v>
      </c>
      <c r="E243" s="200" t="n">
        <v>1</v>
      </c>
      <c r="F243" s="200"/>
      <c r="G243" s="201" t="n">
        <f aca="false">E243*F243</f>
        <v>0</v>
      </c>
      <c r="O243" s="195" t="n">
        <v>2</v>
      </c>
      <c r="AA243" s="169" t="n">
        <v>1</v>
      </c>
      <c r="AB243" s="169" t="n">
        <v>0</v>
      </c>
      <c r="AC243" s="169" t="n">
        <v>0</v>
      </c>
      <c r="AZ243" s="169" t="n">
        <v>1</v>
      </c>
      <c r="BA243" s="169" t="n">
        <f aca="false">IF(AZ243=1,G243,0)</f>
        <v>0</v>
      </c>
      <c r="BB243" s="169" t="n">
        <f aca="false">IF(AZ243=2,G243,0)</f>
        <v>0</v>
      </c>
      <c r="BC243" s="169" t="n">
        <f aca="false">IF(AZ243=3,G243,0)</f>
        <v>0</v>
      </c>
      <c r="BD243" s="169" t="n">
        <f aca="false">IF(AZ243=4,G243,0)</f>
        <v>0</v>
      </c>
      <c r="BE243" s="169" t="n">
        <f aca="false">IF(AZ243=5,G243,0)</f>
        <v>0</v>
      </c>
      <c r="CA243" s="202" t="n">
        <v>1</v>
      </c>
      <c r="CB243" s="202" t="n">
        <v>0</v>
      </c>
      <c r="CZ243" s="169" t="n">
        <v>0</v>
      </c>
    </row>
    <row r="244" customFormat="false" ht="12.75" hidden="false" customHeight="false" outlineLevel="0" collapsed="false">
      <c r="A244" s="196" t="n">
        <v>109</v>
      </c>
      <c r="B244" s="197" t="s">
        <v>446</v>
      </c>
      <c r="C244" s="198" t="s">
        <v>447</v>
      </c>
      <c r="D244" s="199" t="s">
        <v>296</v>
      </c>
      <c r="E244" s="200" t="n">
        <v>7</v>
      </c>
      <c r="F244" s="200"/>
      <c r="G244" s="201" t="n">
        <f aca="false">E244*F244</f>
        <v>0</v>
      </c>
      <c r="O244" s="195" t="n">
        <v>2</v>
      </c>
      <c r="AA244" s="169" t="n">
        <v>1</v>
      </c>
      <c r="AB244" s="169" t="n">
        <v>0</v>
      </c>
      <c r="AC244" s="169" t="n">
        <v>0</v>
      </c>
      <c r="AZ244" s="169" t="n">
        <v>1</v>
      </c>
      <c r="BA244" s="169" t="n">
        <f aca="false">IF(AZ244=1,G244,0)</f>
        <v>0</v>
      </c>
      <c r="BB244" s="169" t="n">
        <f aca="false">IF(AZ244=2,G244,0)</f>
        <v>0</v>
      </c>
      <c r="BC244" s="169" t="n">
        <f aca="false">IF(AZ244=3,G244,0)</f>
        <v>0</v>
      </c>
      <c r="BD244" s="169" t="n">
        <f aca="false">IF(AZ244=4,G244,0)</f>
        <v>0</v>
      </c>
      <c r="BE244" s="169" t="n">
        <f aca="false">IF(AZ244=5,G244,0)</f>
        <v>0</v>
      </c>
      <c r="CA244" s="202" t="n">
        <v>1</v>
      </c>
      <c r="CB244" s="202" t="n">
        <v>0</v>
      </c>
      <c r="CZ244" s="169" t="n">
        <v>0</v>
      </c>
    </row>
    <row r="245" customFormat="false" ht="12.75" hidden="false" customHeight="false" outlineLevel="0" collapsed="false">
      <c r="A245" s="222"/>
      <c r="B245" s="223" t="s">
        <v>218</v>
      </c>
      <c r="C245" s="224" t="str">
        <f aca="false">CONCATENATE(B223," ",C223)</f>
        <v>96 Bourání konstrukcí</v>
      </c>
      <c r="D245" s="225"/>
      <c r="E245" s="226"/>
      <c r="F245" s="227"/>
      <c r="G245" s="228" t="n">
        <f aca="false">SUM(G223:G244)</f>
        <v>0</v>
      </c>
      <c r="O245" s="195" t="n">
        <v>4</v>
      </c>
      <c r="BA245" s="229" t="n">
        <f aca="false">SUM(BA223:BA244)</f>
        <v>0</v>
      </c>
      <c r="BB245" s="229" t="n">
        <f aca="false">SUM(BB223:BB244)</f>
        <v>0</v>
      </c>
      <c r="BC245" s="229" t="n">
        <f aca="false">SUM(BC223:BC244)</f>
        <v>0</v>
      </c>
      <c r="BD245" s="229" t="n">
        <f aca="false">SUM(BD223:BD244)</f>
        <v>0</v>
      </c>
      <c r="BE245" s="229" t="n">
        <f aca="false">SUM(BE223:BE244)</f>
        <v>0</v>
      </c>
    </row>
    <row r="246" customFormat="false" ht="18" hidden="false" customHeight="true" outlineLevel="0" collapsed="false">
      <c r="A246" s="188" t="s">
        <v>90</v>
      </c>
      <c r="B246" s="189" t="s">
        <v>448</v>
      </c>
      <c r="C246" s="190" t="s">
        <v>449</v>
      </c>
      <c r="D246" s="191"/>
      <c r="E246" s="192"/>
      <c r="F246" s="192"/>
      <c r="G246" s="193"/>
      <c r="H246" s="194"/>
      <c r="I246" s="194"/>
      <c r="O246" s="195" t="n">
        <v>1</v>
      </c>
    </row>
    <row r="247" customFormat="false" ht="12.75" hidden="false" customHeight="false" outlineLevel="0" collapsed="false">
      <c r="A247" s="196" t="n">
        <v>110</v>
      </c>
      <c r="B247" s="197" t="s">
        <v>450</v>
      </c>
      <c r="C247" s="198" t="s">
        <v>451</v>
      </c>
      <c r="D247" s="199" t="s">
        <v>181</v>
      </c>
      <c r="E247" s="200" t="n">
        <v>3298.971</v>
      </c>
      <c r="F247" s="200"/>
      <c r="G247" s="201" t="n">
        <f aca="false">E247*F247</f>
        <v>0</v>
      </c>
      <c r="O247" s="195" t="n">
        <v>2</v>
      </c>
      <c r="AA247" s="169" t="n">
        <v>1</v>
      </c>
      <c r="AB247" s="169" t="n">
        <v>1</v>
      </c>
      <c r="AC247" s="169" t="n">
        <v>1</v>
      </c>
      <c r="AZ247" s="169" t="n">
        <v>1</v>
      </c>
      <c r="BA247" s="169" t="n">
        <f aca="false">IF(AZ247=1,G247,0)</f>
        <v>0</v>
      </c>
      <c r="BB247" s="169" t="n">
        <f aca="false">IF(AZ247=2,G247,0)</f>
        <v>0</v>
      </c>
      <c r="BC247" s="169" t="n">
        <f aca="false">IF(AZ247=3,G247,0)</f>
        <v>0</v>
      </c>
      <c r="BD247" s="169" t="n">
        <f aca="false">IF(AZ247=4,G247,0)</f>
        <v>0</v>
      </c>
      <c r="BE247" s="169" t="n">
        <f aca="false">IF(AZ247=5,G247,0)</f>
        <v>0</v>
      </c>
      <c r="CA247" s="202" t="n">
        <v>1</v>
      </c>
      <c r="CB247" s="202" t="n">
        <v>1</v>
      </c>
      <c r="CZ247" s="169" t="n">
        <v>0</v>
      </c>
    </row>
    <row r="248" customFormat="false" ht="12.75" hidden="false" customHeight="false" outlineLevel="0" collapsed="false">
      <c r="A248" s="222"/>
      <c r="B248" s="223" t="s">
        <v>218</v>
      </c>
      <c r="C248" s="224" t="str">
        <f aca="false">CONCATENATE(B246," ",C246)</f>
        <v>99 Staveništní přesun hmot</v>
      </c>
      <c r="D248" s="225"/>
      <c r="E248" s="226"/>
      <c r="F248" s="227"/>
      <c r="G248" s="228" t="n">
        <f aca="false">SUM(G246:G247)</f>
        <v>0</v>
      </c>
      <c r="O248" s="195" t="n">
        <v>4</v>
      </c>
      <c r="BA248" s="229" t="n">
        <f aca="false">SUM(BA246:BA247)</f>
        <v>0</v>
      </c>
      <c r="BB248" s="229" t="n">
        <f aca="false">SUM(BB246:BB247)</f>
        <v>0</v>
      </c>
      <c r="BC248" s="229" t="n">
        <f aca="false">SUM(BC246:BC247)</f>
        <v>0</v>
      </c>
      <c r="BD248" s="229" t="n">
        <f aca="false">SUM(BD246:BD247)</f>
        <v>0</v>
      </c>
      <c r="BE248" s="229" t="n">
        <f aca="false">SUM(BE246:BE247)</f>
        <v>0</v>
      </c>
    </row>
    <row r="249" customFormat="false" ht="18" hidden="false" customHeight="true" outlineLevel="0" collapsed="false">
      <c r="A249" s="188" t="s">
        <v>90</v>
      </c>
      <c r="B249" s="189" t="s">
        <v>452</v>
      </c>
      <c r="C249" s="190" t="s">
        <v>453</v>
      </c>
      <c r="D249" s="191"/>
      <c r="E249" s="192"/>
      <c r="F249" s="192"/>
      <c r="G249" s="193"/>
      <c r="H249" s="194"/>
      <c r="I249" s="194"/>
      <c r="O249" s="195" t="n">
        <v>1</v>
      </c>
    </row>
    <row r="250" customFormat="false" ht="12.75" hidden="false" customHeight="false" outlineLevel="0" collapsed="false">
      <c r="A250" s="196" t="n">
        <v>111</v>
      </c>
      <c r="B250" s="197" t="s">
        <v>454</v>
      </c>
      <c r="C250" s="198" t="s">
        <v>455</v>
      </c>
      <c r="D250" s="199" t="s">
        <v>181</v>
      </c>
      <c r="E250" s="200" t="n">
        <v>187.763</v>
      </c>
      <c r="F250" s="200"/>
      <c r="G250" s="201" t="n">
        <f aca="false">E250*F250</f>
        <v>0</v>
      </c>
      <c r="O250" s="195" t="n">
        <v>2</v>
      </c>
      <c r="AA250" s="169" t="n">
        <v>1</v>
      </c>
      <c r="AB250" s="169" t="n">
        <v>3</v>
      </c>
      <c r="AC250" s="169" t="n">
        <v>3</v>
      </c>
      <c r="AZ250" s="169" t="n">
        <v>1</v>
      </c>
      <c r="BA250" s="169" t="n">
        <f aca="false">IF(AZ250=1,G250,0)</f>
        <v>0</v>
      </c>
      <c r="BB250" s="169" t="n">
        <f aca="false">IF(AZ250=2,G250,0)</f>
        <v>0</v>
      </c>
      <c r="BC250" s="169" t="n">
        <f aca="false">IF(AZ250=3,G250,0)</f>
        <v>0</v>
      </c>
      <c r="BD250" s="169" t="n">
        <f aca="false">IF(AZ250=4,G250,0)</f>
        <v>0</v>
      </c>
      <c r="BE250" s="169" t="n">
        <f aca="false">IF(AZ250=5,G250,0)</f>
        <v>0</v>
      </c>
      <c r="CA250" s="202" t="n">
        <v>1</v>
      </c>
      <c r="CB250" s="202" t="n">
        <v>3</v>
      </c>
      <c r="CZ250" s="169" t="n">
        <v>0</v>
      </c>
    </row>
    <row r="251" customFormat="false" ht="12.75" hidden="false" customHeight="true" outlineLevel="0" collapsed="false">
      <c r="A251" s="203"/>
      <c r="B251" s="204"/>
      <c r="C251" s="205" t="s">
        <v>456</v>
      </c>
      <c r="D251" s="205"/>
      <c r="E251" s="206" t="n">
        <v>186.293</v>
      </c>
      <c r="F251" s="207"/>
      <c r="G251" s="208"/>
      <c r="M251" s="209" t="s">
        <v>457</v>
      </c>
      <c r="O251" s="195"/>
    </row>
    <row r="252" customFormat="false" ht="12.75" hidden="false" customHeight="true" outlineLevel="0" collapsed="false">
      <c r="A252" s="203"/>
      <c r="B252" s="204"/>
      <c r="C252" s="205" t="s">
        <v>458</v>
      </c>
      <c r="D252" s="205"/>
      <c r="E252" s="206" t="n">
        <v>1.47</v>
      </c>
      <c r="F252" s="207"/>
      <c r="G252" s="208"/>
      <c r="M252" s="209" t="s">
        <v>458</v>
      </c>
      <c r="O252" s="195"/>
    </row>
    <row r="253" customFormat="false" ht="12.75" hidden="false" customHeight="false" outlineLevel="0" collapsed="false">
      <c r="A253" s="196" t="n">
        <v>112</v>
      </c>
      <c r="B253" s="197" t="s">
        <v>459</v>
      </c>
      <c r="C253" s="198" t="s">
        <v>460</v>
      </c>
      <c r="D253" s="199" t="s">
        <v>181</v>
      </c>
      <c r="E253" s="200" t="n">
        <v>1676.637</v>
      </c>
      <c r="F253" s="200"/>
      <c r="G253" s="201" t="n">
        <f aca="false">E253*F253</f>
        <v>0</v>
      </c>
      <c r="O253" s="195" t="n">
        <v>2</v>
      </c>
      <c r="AA253" s="169" t="n">
        <v>1</v>
      </c>
      <c r="AB253" s="169" t="n">
        <v>3</v>
      </c>
      <c r="AC253" s="169" t="n">
        <v>3</v>
      </c>
      <c r="AZ253" s="169" t="n">
        <v>1</v>
      </c>
      <c r="BA253" s="169" t="n">
        <f aca="false">IF(AZ253=1,G253,0)</f>
        <v>0</v>
      </c>
      <c r="BB253" s="169" t="n">
        <f aca="false">IF(AZ253=2,G253,0)</f>
        <v>0</v>
      </c>
      <c r="BC253" s="169" t="n">
        <f aca="false">IF(AZ253=3,G253,0)</f>
        <v>0</v>
      </c>
      <c r="BD253" s="169" t="n">
        <f aca="false">IF(AZ253=4,G253,0)</f>
        <v>0</v>
      </c>
      <c r="BE253" s="169" t="n">
        <f aca="false">IF(AZ253=5,G253,0)</f>
        <v>0</v>
      </c>
      <c r="CA253" s="202" t="n">
        <v>1</v>
      </c>
      <c r="CB253" s="202" t="n">
        <v>3</v>
      </c>
      <c r="CZ253" s="169" t="n">
        <v>0</v>
      </c>
    </row>
    <row r="254" customFormat="false" ht="12.75" hidden="false" customHeight="true" outlineLevel="0" collapsed="false">
      <c r="A254" s="203"/>
      <c r="B254" s="204"/>
      <c r="C254" s="205" t="s">
        <v>461</v>
      </c>
      <c r="D254" s="205"/>
      <c r="E254" s="206" t="n">
        <v>0</v>
      </c>
      <c r="F254" s="207"/>
      <c r="G254" s="208"/>
      <c r="M254" s="209" t="s">
        <v>461</v>
      </c>
      <c r="O254" s="195"/>
    </row>
    <row r="255" customFormat="false" ht="12.75" hidden="false" customHeight="true" outlineLevel="0" collapsed="false">
      <c r="A255" s="203"/>
      <c r="B255" s="204"/>
      <c r="C255" s="220" t="s">
        <v>117</v>
      </c>
      <c r="D255" s="220"/>
      <c r="E255" s="221" t="n">
        <v>0</v>
      </c>
      <c r="F255" s="207"/>
      <c r="G255" s="208"/>
      <c r="M255" s="209" t="s">
        <v>117</v>
      </c>
      <c r="O255" s="195"/>
    </row>
    <row r="256" customFormat="false" ht="12.75" hidden="false" customHeight="true" outlineLevel="0" collapsed="false">
      <c r="A256" s="203"/>
      <c r="B256" s="204"/>
      <c r="C256" s="220" t="s">
        <v>462</v>
      </c>
      <c r="D256" s="220"/>
      <c r="E256" s="221" t="n">
        <v>187.028</v>
      </c>
      <c r="F256" s="207"/>
      <c r="G256" s="208"/>
      <c r="M256" s="209" t="s">
        <v>463</v>
      </c>
      <c r="O256" s="195"/>
    </row>
    <row r="257" customFormat="false" ht="12.75" hidden="false" customHeight="true" outlineLevel="0" collapsed="false">
      <c r="A257" s="203"/>
      <c r="B257" s="204"/>
      <c r="C257" s="220" t="s">
        <v>464</v>
      </c>
      <c r="D257" s="220"/>
      <c r="E257" s="221" t="n">
        <v>-0.735</v>
      </c>
      <c r="F257" s="207"/>
      <c r="G257" s="208"/>
      <c r="M257" s="209" t="s">
        <v>464</v>
      </c>
      <c r="O257" s="195"/>
    </row>
    <row r="258" customFormat="false" ht="12.75" hidden="false" customHeight="true" outlineLevel="0" collapsed="false">
      <c r="A258" s="203"/>
      <c r="B258" s="204"/>
      <c r="C258" s="220" t="s">
        <v>132</v>
      </c>
      <c r="D258" s="220"/>
      <c r="E258" s="221" t="n">
        <v>186.293</v>
      </c>
      <c r="F258" s="207"/>
      <c r="G258" s="208"/>
      <c r="M258" s="209" t="s">
        <v>132</v>
      </c>
      <c r="O258" s="195"/>
    </row>
    <row r="259" customFormat="false" ht="12.75" hidden="false" customHeight="true" outlineLevel="0" collapsed="false">
      <c r="A259" s="203"/>
      <c r="B259" s="204"/>
      <c r="C259" s="205" t="s">
        <v>465</v>
      </c>
      <c r="D259" s="205"/>
      <c r="E259" s="206" t="n">
        <v>1676.637</v>
      </c>
      <c r="F259" s="207"/>
      <c r="G259" s="208"/>
      <c r="M259" s="209" t="s">
        <v>465</v>
      </c>
      <c r="O259" s="195"/>
    </row>
    <row r="260" customFormat="false" ht="12.75" hidden="false" customHeight="false" outlineLevel="0" collapsed="false">
      <c r="A260" s="196" t="n">
        <v>113</v>
      </c>
      <c r="B260" s="197" t="s">
        <v>466</v>
      </c>
      <c r="C260" s="198" t="s">
        <v>467</v>
      </c>
      <c r="D260" s="199" t="s">
        <v>181</v>
      </c>
      <c r="E260" s="200" t="n">
        <v>187.763</v>
      </c>
      <c r="F260" s="200"/>
      <c r="G260" s="201" t="n">
        <f aca="false">E260*F260</f>
        <v>0</v>
      </c>
      <c r="O260" s="195" t="n">
        <v>2</v>
      </c>
      <c r="AA260" s="169" t="n">
        <v>1</v>
      </c>
      <c r="AB260" s="169" t="n">
        <v>3</v>
      </c>
      <c r="AC260" s="169" t="n">
        <v>3</v>
      </c>
      <c r="AZ260" s="169" t="n">
        <v>1</v>
      </c>
      <c r="BA260" s="169" t="n">
        <f aca="false">IF(AZ260=1,G260,0)</f>
        <v>0</v>
      </c>
      <c r="BB260" s="169" t="n">
        <f aca="false">IF(AZ260=2,G260,0)</f>
        <v>0</v>
      </c>
      <c r="BC260" s="169" t="n">
        <f aca="false">IF(AZ260=3,G260,0)</f>
        <v>0</v>
      </c>
      <c r="BD260" s="169" t="n">
        <f aca="false">IF(AZ260=4,G260,0)</f>
        <v>0</v>
      </c>
      <c r="BE260" s="169" t="n">
        <f aca="false">IF(AZ260=5,G260,0)</f>
        <v>0</v>
      </c>
      <c r="CA260" s="202" t="n">
        <v>1</v>
      </c>
      <c r="CB260" s="202" t="n">
        <v>3</v>
      </c>
      <c r="CZ260" s="169" t="n">
        <v>0</v>
      </c>
    </row>
    <row r="261" customFormat="false" ht="12.75" hidden="false" customHeight="true" outlineLevel="0" collapsed="false">
      <c r="A261" s="203"/>
      <c r="B261" s="204"/>
      <c r="C261" s="205" t="s">
        <v>462</v>
      </c>
      <c r="D261" s="205"/>
      <c r="E261" s="206" t="n">
        <v>187.028</v>
      </c>
      <c r="F261" s="207"/>
      <c r="G261" s="208"/>
      <c r="M261" s="209" t="s">
        <v>462</v>
      </c>
      <c r="O261" s="195"/>
    </row>
    <row r="262" customFormat="false" ht="12.75" hidden="false" customHeight="true" outlineLevel="0" collapsed="false">
      <c r="A262" s="203"/>
      <c r="B262" s="204"/>
      <c r="C262" s="205" t="s">
        <v>468</v>
      </c>
      <c r="D262" s="205"/>
      <c r="E262" s="206" t="n">
        <v>0.735</v>
      </c>
      <c r="F262" s="207"/>
      <c r="G262" s="208"/>
      <c r="M262" s="209" t="s">
        <v>468</v>
      </c>
      <c r="O262" s="195"/>
    </row>
    <row r="263" customFormat="false" ht="12.75" hidden="false" customHeight="false" outlineLevel="0" collapsed="false">
      <c r="A263" s="196" t="n">
        <v>114</v>
      </c>
      <c r="B263" s="197" t="s">
        <v>469</v>
      </c>
      <c r="C263" s="198" t="s">
        <v>470</v>
      </c>
      <c r="D263" s="199" t="s">
        <v>181</v>
      </c>
      <c r="E263" s="200" t="n">
        <v>0.735</v>
      </c>
      <c r="F263" s="200"/>
      <c r="G263" s="201" t="n">
        <f aca="false">E263*F263</f>
        <v>0</v>
      </c>
      <c r="O263" s="195" t="n">
        <v>2</v>
      </c>
      <c r="AA263" s="169" t="n">
        <v>1</v>
      </c>
      <c r="AB263" s="169" t="n">
        <v>3</v>
      </c>
      <c r="AC263" s="169" t="n">
        <v>3</v>
      </c>
      <c r="AZ263" s="169" t="n">
        <v>1</v>
      </c>
      <c r="BA263" s="169" t="n">
        <f aca="false">IF(AZ263=1,G263,0)</f>
        <v>0</v>
      </c>
      <c r="BB263" s="169" t="n">
        <f aca="false">IF(AZ263=2,G263,0)</f>
        <v>0</v>
      </c>
      <c r="BC263" s="169" t="n">
        <f aca="false">IF(AZ263=3,G263,0)</f>
        <v>0</v>
      </c>
      <c r="BD263" s="169" t="n">
        <f aca="false">IF(AZ263=4,G263,0)</f>
        <v>0</v>
      </c>
      <c r="BE263" s="169" t="n">
        <f aca="false">IF(AZ263=5,G263,0)</f>
        <v>0</v>
      </c>
      <c r="CA263" s="202" t="n">
        <v>1</v>
      </c>
      <c r="CB263" s="202" t="n">
        <v>3</v>
      </c>
      <c r="CZ263" s="169" t="n">
        <v>0</v>
      </c>
    </row>
    <row r="264" customFormat="false" ht="12.75" hidden="false" customHeight="true" outlineLevel="0" collapsed="false">
      <c r="A264" s="203"/>
      <c r="B264" s="204"/>
      <c r="C264" s="205" t="s">
        <v>471</v>
      </c>
      <c r="D264" s="205"/>
      <c r="E264" s="206" t="n">
        <v>0.735</v>
      </c>
      <c r="F264" s="207"/>
      <c r="G264" s="208"/>
      <c r="M264" s="209" t="s">
        <v>471</v>
      </c>
      <c r="O264" s="195"/>
    </row>
    <row r="265" customFormat="false" ht="12.75" hidden="false" customHeight="false" outlineLevel="0" collapsed="false">
      <c r="A265" s="196" t="n">
        <v>115</v>
      </c>
      <c r="B265" s="197" t="s">
        <v>472</v>
      </c>
      <c r="C265" s="198" t="s">
        <v>473</v>
      </c>
      <c r="D265" s="199" t="s">
        <v>181</v>
      </c>
      <c r="E265" s="200" t="n">
        <v>186.293</v>
      </c>
      <c r="F265" s="200"/>
      <c r="G265" s="201" t="n">
        <f aca="false">E265*F265</f>
        <v>0</v>
      </c>
      <c r="O265" s="195" t="n">
        <v>2</v>
      </c>
      <c r="AA265" s="169" t="n">
        <v>1</v>
      </c>
      <c r="AB265" s="169" t="n">
        <v>10</v>
      </c>
      <c r="AC265" s="169" t="n">
        <v>10</v>
      </c>
      <c r="AZ265" s="169" t="n">
        <v>1</v>
      </c>
      <c r="BA265" s="169" t="n">
        <f aca="false">IF(AZ265=1,G265,0)</f>
        <v>0</v>
      </c>
      <c r="BB265" s="169" t="n">
        <f aca="false">IF(AZ265=2,G265,0)</f>
        <v>0</v>
      </c>
      <c r="BC265" s="169" t="n">
        <f aca="false">IF(AZ265=3,G265,0)</f>
        <v>0</v>
      </c>
      <c r="BD265" s="169" t="n">
        <f aca="false">IF(AZ265=4,G265,0)</f>
        <v>0</v>
      </c>
      <c r="BE265" s="169" t="n">
        <f aca="false">IF(AZ265=5,G265,0)</f>
        <v>0</v>
      </c>
      <c r="CA265" s="202" t="n">
        <v>1</v>
      </c>
      <c r="CB265" s="202" t="n">
        <v>10</v>
      </c>
      <c r="CZ265" s="169" t="n">
        <v>0</v>
      </c>
    </row>
    <row r="266" customFormat="false" ht="12.75" hidden="false" customHeight="true" outlineLevel="0" collapsed="false">
      <c r="A266" s="203"/>
      <c r="B266" s="204"/>
      <c r="C266" s="205" t="s">
        <v>474</v>
      </c>
      <c r="D266" s="205"/>
      <c r="E266" s="206" t="n">
        <v>187.028</v>
      </c>
      <c r="F266" s="207"/>
      <c r="G266" s="208"/>
      <c r="M266" s="209" t="s">
        <v>475</v>
      </c>
      <c r="O266" s="195"/>
    </row>
    <row r="267" customFormat="false" ht="12.75" hidden="false" customHeight="true" outlineLevel="0" collapsed="false">
      <c r="A267" s="203"/>
      <c r="B267" s="204"/>
      <c r="C267" s="205" t="s">
        <v>464</v>
      </c>
      <c r="D267" s="205"/>
      <c r="E267" s="206" t="n">
        <v>-0.735</v>
      </c>
      <c r="F267" s="207"/>
      <c r="G267" s="208"/>
      <c r="M267" s="209" t="s">
        <v>464</v>
      </c>
      <c r="O267" s="195"/>
    </row>
    <row r="268" customFormat="false" ht="12.75" hidden="false" customHeight="false" outlineLevel="0" collapsed="false">
      <c r="A268" s="222"/>
      <c r="B268" s="223" t="s">
        <v>218</v>
      </c>
      <c r="C268" s="224" t="str">
        <f aca="false">CONCATENATE(B249," ",C249)</f>
        <v>D96 Přesuny suti a vybouraných hmot</v>
      </c>
      <c r="D268" s="225"/>
      <c r="E268" s="226"/>
      <c r="F268" s="227"/>
      <c r="G268" s="228" t="n">
        <f aca="false">SUM(G249:G267)</f>
        <v>0</v>
      </c>
      <c r="O268" s="195" t="n">
        <v>4</v>
      </c>
      <c r="BA268" s="229" t="n">
        <f aca="false">SUM(BA249:BA267)</f>
        <v>0</v>
      </c>
      <c r="BB268" s="229" t="n">
        <f aca="false">SUM(BB249:BB267)</f>
        <v>0</v>
      </c>
      <c r="BC268" s="229" t="n">
        <f aca="false">SUM(BC249:BC267)</f>
        <v>0</v>
      </c>
      <c r="BD268" s="229" t="n">
        <f aca="false">SUM(BD249:BD267)</f>
        <v>0</v>
      </c>
      <c r="BE268" s="229" t="n">
        <f aca="false">SUM(BE249:BE267)</f>
        <v>0</v>
      </c>
    </row>
    <row r="269" customFormat="false" ht="12.75" hidden="false" customHeight="false" outlineLevel="0" collapsed="false">
      <c r="E269" s="169"/>
    </row>
    <row r="270" customFormat="false" ht="12.75" hidden="false" customHeight="false" outlineLevel="0" collapsed="false">
      <c r="E270" s="169"/>
    </row>
    <row r="271" customFormat="false" ht="12.75" hidden="false" customHeight="false" outlineLevel="0" collapsed="false">
      <c r="E271" s="169"/>
    </row>
    <row r="272" customFormat="false" ht="12.75" hidden="false" customHeight="false" outlineLevel="0" collapsed="false">
      <c r="E272" s="169"/>
    </row>
    <row r="273" customFormat="false" ht="12.75" hidden="false" customHeight="false" outlineLevel="0" collapsed="false">
      <c r="E273" s="169"/>
    </row>
    <row r="274" customFormat="false" ht="12.75" hidden="false" customHeight="false" outlineLevel="0" collapsed="false">
      <c r="E274" s="169"/>
    </row>
    <row r="275" customFormat="false" ht="12.75" hidden="false" customHeight="false" outlineLevel="0" collapsed="false">
      <c r="E275" s="169"/>
    </row>
    <row r="276" customFormat="false" ht="12.75" hidden="false" customHeight="false" outlineLevel="0" collapsed="false">
      <c r="E276" s="169"/>
    </row>
    <row r="277" customFormat="false" ht="12.75" hidden="false" customHeight="false" outlineLevel="0" collapsed="false">
      <c r="E277" s="169"/>
    </row>
    <row r="278" customFormat="false" ht="12.75" hidden="false" customHeight="false" outlineLevel="0" collapsed="false">
      <c r="E278" s="169"/>
    </row>
    <row r="279" customFormat="false" ht="12.75" hidden="false" customHeight="false" outlineLevel="0" collapsed="false">
      <c r="E279" s="169"/>
    </row>
    <row r="280" customFormat="false" ht="12.75" hidden="false" customHeight="false" outlineLevel="0" collapsed="false">
      <c r="E280" s="169"/>
    </row>
    <row r="281" customFormat="false" ht="12.75" hidden="false" customHeight="false" outlineLevel="0" collapsed="false">
      <c r="E281" s="169"/>
    </row>
    <row r="282" customFormat="false" ht="12.75" hidden="false" customHeight="false" outlineLevel="0" collapsed="false">
      <c r="E282" s="169"/>
    </row>
    <row r="283" customFormat="false" ht="12.75" hidden="false" customHeight="false" outlineLevel="0" collapsed="false">
      <c r="E283" s="169"/>
    </row>
    <row r="284" customFormat="false" ht="12.75" hidden="false" customHeight="false" outlineLevel="0" collapsed="false">
      <c r="E284" s="169"/>
    </row>
    <row r="285" customFormat="false" ht="12.75" hidden="false" customHeight="false" outlineLevel="0" collapsed="false">
      <c r="E285" s="169"/>
    </row>
    <row r="286" customFormat="false" ht="12.75" hidden="false" customHeight="false" outlineLevel="0" collapsed="false">
      <c r="E286" s="169"/>
    </row>
    <row r="287" customFormat="false" ht="12.75" hidden="false" customHeight="false" outlineLevel="0" collapsed="false">
      <c r="E287" s="169"/>
    </row>
    <row r="288" customFormat="false" ht="12.75" hidden="false" customHeight="false" outlineLevel="0" collapsed="false">
      <c r="E288" s="169"/>
    </row>
    <row r="289" customFormat="false" ht="12.75" hidden="false" customHeight="false" outlineLevel="0" collapsed="false">
      <c r="E289" s="169"/>
    </row>
    <row r="290" customFormat="false" ht="12.75" hidden="false" customHeight="false" outlineLevel="0" collapsed="false">
      <c r="E290" s="169"/>
    </row>
    <row r="291" customFormat="false" ht="12.75" hidden="false" customHeight="false" outlineLevel="0" collapsed="false">
      <c r="E291" s="169"/>
    </row>
    <row r="292" customFormat="false" ht="12.75" hidden="false" customHeight="false" outlineLevel="0" collapsed="false">
      <c r="A292" s="232"/>
      <c r="B292" s="232"/>
      <c r="C292" s="232"/>
      <c r="D292" s="232"/>
      <c r="E292" s="232"/>
      <c r="F292" s="232"/>
      <c r="G292" s="232"/>
    </row>
    <row r="293" customFormat="false" ht="12.75" hidden="false" customHeight="false" outlineLevel="0" collapsed="false">
      <c r="A293" s="232"/>
      <c r="B293" s="232"/>
      <c r="C293" s="232"/>
      <c r="D293" s="232"/>
      <c r="E293" s="232"/>
      <c r="F293" s="232"/>
      <c r="G293" s="232"/>
    </row>
    <row r="294" customFormat="false" ht="12.75" hidden="false" customHeight="false" outlineLevel="0" collapsed="false">
      <c r="A294" s="232"/>
      <c r="B294" s="232"/>
      <c r="C294" s="232"/>
      <c r="D294" s="232"/>
      <c r="E294" s="232"/>
      <c r="F294" s="232"/>
      <c r="G294" s="232"/>
    </row>
    <row r="295" customFormat="false" ht="12.75" hidden="false" customHeight="false" outlineLevel="0" collapsed="false">
      <c r="A295" s="232"/>
      <c r="B295" s="232"/>
      <c r="C295" s="232"/>
      <c r="D295" s="232"/>
      <c r="E295" s="232"/>
      <c r="F295" s="232"/>
      <c r="G295" s="232"/>
    </row>
    <row r="296" customFormat="false" ht="12.75" hidden="false" customHeight="false" outlineLevel="0" collapsed="false">
      <c r="E296" s="169"/>
    </row>
    <row r="297" customFormat="false" ht="12.75" hidden="false" customHeight="false" outlineLevel="0" collapsed="false">
      <c r="E297" s="169"/>
    </row>
    <row r="298" customFormat="false" ht="12.75" hidden="false" customHeight="false" outlineLevel="0" collapsed="false">
      <c r="E298" s="169"/>
    </row>
    <row r="299" customFormat="false" ht="12.75" hidden="false" customHeight="false" outlineLevel="0" collapsed="false">
      <c r="E299" s="169"/>
    </row>
    <row r="300" customFormat="false" ht="12.75" hidden="false" customHeight="false" outlineLevel="0" collapsed="false">
      <c r="E300" s="169"/>
    </row>
    <row r="301" customFormat="false" ht="12.75" hidden="false" customHeight="false" outlineLevel="0" collapsed="false">
      <c r="E301" s="169"/>
    </row>
    <row r="302" customFormat="false" ht="12.75" hidden="false" customHeight="false" outlineLevel="0" collapsed="false">
      <c r="E302" s="169"/>
    </row>
    <row r="303" customFormat="false" ht="12.75" hidden="false" customHeight="false" outlineLevel="0" collapsed="false">
      <c r="E303" s="169"/>
    </row>
    <row r="304" customFormat="false" ht="12.75" hidden="false" customHeight="false" outlineLevel="0" collapsed="false">
      <c r="E304" s="169"/>
    </row>
    <row r="305" customFormat="false" ht="12.75" hidden="false" customHeight="false" outlineLevel="0" collapsed="false">
      <c r="E305" s="169"/>
    </row>
    <row r="306" customFormat="false" ht="12.75" hidden="false" customHeight="false" outlineLevel="0" collapsed="false">
      <c r="E306" s="169"/>
    </row>
    <row r="307" customFormat="false" ht="12.75" hidden="false" customHeight="false" outlineLevel="0" collapsed="false">
      <c r="E307" s="169"/>
    </row>
    <row r="308" customFormat="false" ht="12.75" hidden="false" customHeight="false" outlineLevel="0" collapsed="false">
      <c r="E308" s="169"/>
    </row>
    <row r="309" customFormat="false" ht="12.75" hidden="false" customHeight="false" outlineLevel="0" collapsed="false">
      <c r="E309" s="169"/>
    </row>
    <row r="310" customFormat="false" ht="12.75" hidden="false" customHeight="false" outlineLevel="0" collapsed="false">
      <c r="E310" s="169"/>
    </row>
    <row r="311" customFormat="false" ht="12.75" hidden="false" customHeight="false" outlineLevel="0" collapsed="false">
      <c r="E311" s="169"/>
    </row>
    <row r="312" customFormat="false" ht="12.75" hidden="false" customHeight="false" outlineLevel="0" collapsed="false">
      <c r="E312" s="169"/>
    </row>
    <row r="313" customFormat="false" ht="12.75" hidden="false" customHeight="false" outlineLevel="0" collapsed="false">
      <c r="E313" s="169"/>
    </row>
    <row r="314" customFormat="false" ht="12.75" hidden="false" customHeight="false" outlineLevel="0" collapsed="false">
      <c r="E314" s="169"/>
    </row>
    <row r="315" customFormat="false" ht="12.75" hidden="false" customHeight="false" outlineLevel="0" collapsed="false">
      <c r="E315" s="169"/>
    </row>
    <row r="316" customFormat="false" ht="12.75" hidden="false" customHeight="false" outlineLevel="0" collapsed="false">
      <c r="E316" s="169"/>
    </row>
    <row r="317" customFormat="false" ht="12.75" hidden="false" customHeight="false" outlineLevel="0" collapsed="false">
      <c r="E317" s="169"/>
    </row>
    <row r="318" customFormat="false" ht="12.75" hidden="false" customHeight="false" outlineLevel="0" collapsed="false">
      <c r="E318" s="169"/>
    </row>
    <row r="319" customFormat="false" ht="12.75" hidden="false" customHeight="false" outlineLevel="0" collapsed="false">
      <c r="E319" s="169"/>
    </row>
    <row r="320" customFormat="false" ht="12.75" hidden="false" customHeight="false" outlineLevel="0" collapsed="false">
      <c r="E320" s="169"/>
    </row>
    <row r="321" customFormat="false" ht="12.75" hidden="false" customHeight="false" outlineLevel="0" collapsed="false">
      <c r="E321" s="169"/>
    </row>
    <row r="322" customFormat="false" ht="12.75" hidden="false" customHeight="false" outlineLevel="0" collapsed="false">
      <c r="E322" s="169"/>
    </row>
    <row r="323" customFormat="false" ht="12.75" hidden="false" customHeight="false" outlineLevel="0" collapsed="false">
      <c r="E323" s="169"/>
    </row>
    <row r="324" customFormat="false" ht="12.75" hidden="false" customHeight="false" outlineLevel="0" collapsed="false">
      <c r="E324" s="169"/>
    </row>
    <row r="325" customFormat="false" ht="12.75" hidden="false" customHeight="false" outlineLevel="0" collapsed="false">
      <c r="E325" s="169"/>
    </row>
    <row r="326" customFormat="false" ht="12.75" hidden="false" customHeight="false" outlineLevel="0" collapsed="false">
      <c r="E326" s="169"/>
    </row>
    <row r="327" customFormat="false" ht="12.75" hidden="false" customHeight="false" outlineLevel="0" collapsed="false">
      <c r="A327" s="233"/>
      <c r="B327" s="233"/>
    </row>
    <row r="328" customFormat="false" ht="12.75" hidden="false" customHeight="false" outlineLevel="0" collapsed="false">
      <c r="A328" s="232"/>
      <c r="B328" s="232"/>
      <c r="C328" s="234"/>
      <c r="D328" s="234"/>
      <c r="E328" s="235"/>
      <c r="F328" s="234"/>
      <c r="G328" s="236"/>
    </row>
    <row r="329" customFormat="false" ht="12.75" hidden="false" customHeight="false" outlineLevel="0" collapsed="false">
      <c r="A329" s="237"/>
      <c r="B329" s="237"/>
      <c r="C329" s="232"/>
      <c r="D329" s="232"/>
      <c r="E329" s="238"/>
      <c r="F329" s="232"/>
      <c r="G329" s="232"/>
    </row>
    <row r="330" customFormat="false" ht="12.75" hidden="false" customHeight="false" outlineLevel="0" collapsed="false">
      <c r="A330" s="232"/>
      <c r="B330" s="232"/>
      <c r="C330" s="232"/>
      <c r="D330" s="232"/>
      <c r="E330" s="238"/>
      <c r="F330" s="232"/>
      <c r="G330" s="232"/>
    </row>
    <row r="331" customFormat="false" ht="12.75" hidden="false" customHeight="false" outlineLevel="0" collapsed="false">
      <c r="A331" s="232"/>
      <c r="B331" s="232"/>
      <c r="C331" s="232"/>
      <c r="D331" s="232"/>
      <c r="E331" s="238"/>
      <c r="F331" s="232"/>
      <c r="G331" s="232"/>
    </row>
    <row r="332" customFormat="false" ht="12.75" hidden="false" customHeight="false" outlineLevel="0" collapsed="false">
      <c r="A332" s="232"/>
      <c r="B332" s="232"/>
      <c r="C332" s="232"/>
      <c r="D332" s="232"/>
      <c r="E332" s="238"/>
      <c r="F332" s="232"/>
      <c r="G332" s="232"/>
    </row>
    <row r="333" customFormat="false" ht="12.75" hidden="false" customHeight="false" outlineLevel="0" collapsed="false">
      <c r="A333" s="232"/>
      <c r="B333" s="232"/>
      <c r="C333" s="232"/>
      <c r="D333" s="232"/>
      <c r="E333" s="238"/>
      <c r="F333" s="232"/>
      <c r="G333" s="232"/>
    </row>
    <row r="334" customFormat="false" ht="12.75" hidden="false" customHeight="false" outlineLevel="0" collapsed="false">
      <c r="A334" s="232"/>
      <c r="B334" s="232"/>
      <c r="C334" s="232"/>
      <c r="D334" s="232"/>
      <c r="E334" s="238"/>
      <c r="F334" s="232"/>
      <c r="G334" s="232"/>
    </row>
    <row r="335" customFormat="false" ht="12.75" hidden="false" customHeight="false" outlineLevel="0" collapsed="false">
      <c r="A335" s="232"/>
      <c r="B335" s="232"/>
      <c r="C335" s="232"/>
      <c r="D335" s="232"/>
      <c r="E335" s="238"/>
      <c r="F335" s="232"/>
      <c r="G335" s="232"/>
    </row>
    <row r="336" customFormat="false" ht="12.75" hidden="false" customHeight="false" outlineLevel="0" collapsed="false">
      <c r="A336" s="232"/>
      <c r="B336" s="232"/>
      <c r="C336" s="232"/>
      <c r="D336" s="232"/>
      <c r="E336" s="238"/>
      <c r="F336" s="232"/>
      <c r="G336" s="232"/>
    </row>
    <row r="337" customFormat="false" ht="12.75" hidden="false" customHeight="false" outlineLevel="0" collapsed="false">
      <c r="A337" s="232"/>
      <c r="B337" s="232"/>
      <c r="C337" s="232"/>
      <c r="D337" s="232"/>
      <c r="E337" s="238"/>
      <c r="F337" s="232"/>
      <c r="G337" s="232"/>
    </row>
    <row r="338" customFormat="false" ht="12.75" hidden="false" customHeight="false" outlineLevel="0" collapsed="false">
      <c r="A338" s="232"/>
      <c r="B338" s="232"/>
      <c r="C338" s="232"/>
      <c r="D338" s="232"/>
      <c r="E338" s="238"/>
      <c r="F338" s="232"/>
      <c r="G338" s="232"/>
    </row>
    <row r="339" customFormat="false" ht="12.75" hidden="false" customHeight="false" outlineLevel="0" collapsed="false">
      <c r="A339" s="232"/>
      <c r="B339" s="232"/>
      <c r="C339" s="232"/>
      <c r="D339" s="232"/>
      <c r="E339" s="238"/>
      <c r="F339" s="232"/>
      <c r="G339" s="232"/>
    </row>
    <row r="340" customFormat="false" ht="12.75" hidden="false" customHeight="false" outlineLevel="0" collapsed="false">
      <c r="A340" s="232"/>
      <c r="B340" s="232"/>
      <c r="C340" s="232"/>
      <c r="D340" s="232"/>
      <c r="E340" s="238"/>
      <c r="F340" s="232"/>
      <c r="G340" s="232"/>
    </row>
    <row r="341" customFormat="false" ht="12.75" hidden="false" customHeight="false" outlineLevel="0" collapsed="false">
      <c r="A341" s="232"/>
      <c r="B341" s="232"/>
      <c r="C341" s="232"/>
      <c r="D341" s="232"/>
      <c r="E341" s="238"/>
      <c r="F341" s="232"/>
      <c r="G341" s="232"/>
    </row>
  </sheetData>
  <mergeCells count="136">
    <mergeCell ref="A1:G1"/>
    <mergeCell ref="A3:B3"/>
    <mergeCell ref="E3:F3"/>
    <mergeCell ref="A4:B4"/>
    <mergeCell ref="E4:G4"/>
    <mergeCell ref="C9:D9"/>
    <mergeCell ref="C11:D11"/>
    <mergeCell ref="C13:D13"/>
    <mergeCell ref="C15:D15"/>
    <mergeCell ref="C17:D17"/>
    <mergeCell ref="C18:D18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1:D41"/>
    <mergeCell ref="C44:D44"/>
    <mergeCell ref="C46:D46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4:D64"/>
    <mergeCell ref="C66:D66"/>
    <mergeCell ref="C67:D67"/>
    <mergeCell ref="C69:D69"/>
    <mergeCell ref="C71:D71"/>
    <mergeCell ref="C72:D72"/>
    <mergeCell ref="C74:D74"/>
    <mergeCell ref="C75:D75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1:D101"/>
    <mergeCell ref="C107:D107"/>
    <mergeCell ref="C108:D108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31:D131"/>
    <mergeCell ref="C133:D133"/>
    <mergeCell ref="C135:D135"/>
    <mergeCell ref="C137:D137"/>
    <mergeCell ref="C139:D139"/>
    <mergeCell ref="C141:D141"/>
    <mergeCell ref="C143:D143"/>
    <mergeCell ref="C145:D145"/>
    <mergeCell ref="C147:D147"/>
    <mergeCell ref="C150:D150"/>
    <mergeCell ref="C155:D155"/>
    <mergeCell ref="C156:D156"/>
    <mergeCell ref="C158:D158"/>
    <mergeCell ref="C160:D160"/>
    <mergeCell ref="C167:D167"/>
    <mergeCell ref="C171:D171"/>
    <mergeCell ref="C179:D179"/>
    <mergeCell ref="C180:D180"/>
    <mergeCell ref="C183:D183"/>
    <mergeCell ref="C186:D186"/>
    <mergeCell ref="C188:D188"/>
    <mergeCell ref="C190:D190"/>
    <mergeCell ref="C193:D193"/>
    <mergeCell ref="C195:D195"/>
    <mergeCell ref="C197:D197"/>
    <mergeCell ref="C198:D198"/>
    <mergeCell ref="C225:D225"/>
    <mergeCell ref="C226:D226"/>
    <mergeCell ref="C228:D228"/>
    <mergeCell ref="C230:D230"/>
    <mergeCell ref="C232:D232"/>
    <mergeCell ref="C234:D234"/>
    <mergeCell ref="C236:D236"/>
    <mergeCell ref="C238:D238"/>
    <mergeCell ref="C251:D251"/>
    <mergeCell ref="C252:D252"/>
    <mergeCell ref="C254:D254"/>
    <mergeCell ref="C255:D255"/>
    <mergeCell ref="C256:D256"/>
    <mergeCell ref="C257:D257"/>
    <mergeCell ref="C258:D258"/>
    <mergeCell ref="C259:D259"/>
    <mergeCell ref="C261:D261"/>
    <mergeCell ref="C262:D262"/>
    <mergeCell ref="C264:D264"/>
    <mergeCell ref="C266:D266"/>
    <mergeCell ref="C267:D267"/>
  </mergeCells>
  <printOptions headings="false" gridLines="false" gridLinesSet="true" horizontalCentered="false" verticalCentered="false"/>
  <pageMargins left="0.429861111111111" right="0.290277777777778" top="0.340277777777778" bottom="0.879861111111111" header="0.511811023622047" footer="0.4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23:09Z</dcterms:created>
  <dc:creator>PC</dc:creator>
  <dc:description/>
  <dc:language>en-US</dc:language>
  <cp:lastModifiedBy>JS</cp:lastModifiedBy>
  <cp:lastPrinted>2020-08-31T12:55:53Z</cp:lastPrinted>
  <dcterms:modified xsi:type="dcterms:W3CDTF">2020-09-01T09:29:41Z</dcterms:modified>
  <cp:revision>0</cp:revision>
  <dc:subject/>
  <dc:title/>
</cp:coreProperties>
</file>